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Výkaz-Výmer" sheetId="3" state="visible" r:id="rId4"/>
    <sheet name="#Figury" sheetId="4" state="hidden" r:id="rId5"/>
  </sheets>
  <externalReferences>
    <externalReference r:id="rId6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75">
  <si>
    <t xml:space="preserve">KRYCÍ LIST ROZPOČTU</t>
  </si>
  <si>
    <t xml:space="preserve">Názov stavby</t>
  </si>
  <si>
    <t xml:space="preserve">Multifunkčné  ihrisko</t>
  </si>
  <si>
    <t xml:space="preserve">JKSO</t>
  </si>
  <si>
    <t xml:space="preserve"> </t>
  </si>
  <si>
    <t xml:space="preserve">Kód stavby</t>
  </si>
  <si>
    <t xml:space="preserve">2014-05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k.ú. Petrovce, p.č.368/1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Obec Petrovce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 bez DPH</t>
  </si>
  <si>
    <t xml:space="preserve">Hmotnosť celkom</t>
  </si>
  <si>
    <t xml:space="preserve">Suť celkom</t>
  </si>
  <si>
    <t xml:space="preserve">Cena celkom s DPH</t>
  </si>
  <si>
    <t xml:space="preserve">Výstavba podložia pod ihrisko</t>
  </si>
  <si>
    <t xml:space="preserve">Povrch ihriska - multifunkčný umelý trávnik</t>
  </si>
  <si>
    <t xml:space="preserve">Mantinelový systém so sieťami po krátkych stranách do výšky 3m</t>
  </si>
  <si>
    <t xml:space="preserve">Vybavenie</t>
  </si>
  <si>
    <t xml:space="preserve">Celkom</t>
  </si>
  <si>
    <t xml:space="preserve">VÝKAZ - VÝME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Typ položky</t>
  </si>
  <si>
    <t xml:space="preserve">Úroveň</t>
  </si>
  <si>
    <t xml:space="preserve">Dodávateľ</t>
  </si>
  <si>
    <t xml:space="preserve">Zemné práce</t>
  </si>
  <si>
    <t xml:space="preserve">1</t>
  </si>
  <si>
    <t xml:space="preserve">K</t>
  </si>
  <si>
    <t xml:space="preserve">001</t>
  </si>
  <si>
    <t xml:space="preserve">121101111</t>
  </si>
  <si>
    <t xml:space="preserve">Odstránenie ornice s vodor. premiestn. na hromady, so zložením na vzdialenosť do 100 m a do 100m3(do hl. 10cm)</t>
  </si>
  <si>
    <t xml:space="preserve">m3</t>
  </si>
  <si>
    <t xml:space="preserve">2</t>
  </si>
  <si>
    <t xml:space="preserve">122301101</t>
  </si>
  <si>
    <t xml:space="preserve">Odkopávka a prekopávka nezapažená v hornine 4, do 100 m3(  do hl.15cm)</t>
  </si>
  <si>
    <t xml:space="preserve">122301109</t>
  </si>
  <si>
    <t xml:space="preserve">Odkopávky a prekopávky nezapažené. Príplatok za lepivosť horniny 3</t>
  </si>
  <si>
    <t xml:space="preserve">131301101</t>
  </si>
  <si>
    <t xml:space="preserve">Výkop nezapaženej jamy v hornine 3, do 100 m3(ryha pre zakladový pás )</t>
  </si>
  <si>
    <t xml:space="preserve">Výkop nezapaženej jamy v hornine 3, do 100 m3(pre základy tenis,volej,basketbal)</t>
  </si>
  <si>
    <t xml:space="preserve">Výkop nezapaženej jamy v hornine 3, do 100 m3(ryha pre drenáže )</t>
  </si>
  <si>
    <t xml:space="preserve">Výkop nezapaženej jamy v hornine 3, do 100 m3(pre vsakovačku)</t>
  </si>
  <si>
    <t xml:space="preserve">131301109</t>
  </si>
  <si>
    <t xml:space="preserve">Hĺbenie nezapažených jám a zárezov. Príplatok za lepivosť horniny 3</t>
  </si>
  <si>
    <t xml:space="preserve">171151101</t>
  </si>
  <si>
    <t xml:space="preserve">Zrovnanie a hutnenie stavebnej  pláne </t>
  </si>
  <si>
    <t xml:space="preserve">m2</t>
  </si>
  <si>
    <t xml:space="preserve">167101101</t>
  </si>
  <si>
    <t xml:space="preserve">Nakladanie neuľahnutého výkopku z hornín tr.1-4 do 100 m3</t>
  </si>
  <si>
    <t xml:space="preserve">162701105</t>
  </si>
  <si>
    <t xml:space="preserve">Vodorovné premiestnenie výkopku po spevnenej ceste, horniny tr.1-4 do 10000 m</t>
  </si>
  <si>
    <t xml:space="preserve">171201201</t>
  </si>
  <si>
    <t xml:space="preserve">Uloženie sypaniny na skládky do 100 m3</t>
  </si>
  <si>
    <t xml:space="preserve">171209002</t>
  </si>
  <si>
    <t xml:space="preserve">Poplatok za skladovanie - zemina a kamenivo  ostatné</t>
  </si>
  <si>
    <t xml:space="preserve">t</t>
  </si>
  <si>
    <t xml:space="preserve">181101102</t>
  </si>
  <si>
    <t xml:space="preserve">Úprava pláne vyrovnaním výškových rozdielov v hornine 1-4 so zhutnením</t>
  </si>
  <si>
    <t xml:space="preserve">Drenáže</t>
  </si>
  <si>
    <t xml:space="preserve">002</t>
  </si>
  <si>
    <t xml:space="preserve">211561111</t>
  </si>
  <si>
    <t xml:space="preserve">Výplň odvodňovacieho rebra alebo trativodu do rýh kamenivom hrubým drveným frakcie 32-63 mm</t>
  </si>
  <si>
    <t xml:space="preserve">211561112</t>
  </si>
  <si>
    <t xml:space="preserve">Filtračná vrstva  a zásyp vsakovacej šachty kamenivom hrubým  frakcie 32-63 mm</t>
  </si>
  <si>
    <t xml:space="preserve">175101202</t>
  </si>
  <si>
    <t xml:space="preserve">Obsyp objektov vsakovacej šachty a odv. rebier kamenivom fr. 32-63</t>
  </si>
  <si>
    <t xml:space="preserve">211971121</t>
  </si>
  <si>
    <t xml:space="preserve">Zhotov. oplášt. výplne z geotext. v ryhe alebo v záreze pri rozvinutej šírke oplášt. od 0 do 2, 5 m</t>
  </si>
  <si>
    <t xml:space="preserve">M</t>
  </si>
  <si>
    <t xml:space="preserve">MAT</t>
  </si>
  <si>
    <t xml:space="preserve">6936651000</t>
  </si>
  <si>
    <t xml:space="preserve">Geotextília netkaná polypropylénová Tatratex PP   200</t>
  </si>
  <si>
    <t xml:space="preserve">271</t>
  </si>
  <si>
    <t xml:space="preserve">212752124</t>
  </si>
  <si>
    <t xml:space="preserve">Trativody z flexodrenážnych rúr DN 100</t>
  </si>
  <si>
    <t xml:space="preserve">m</t>
  </si>
  <si>
    <t xml:space="preserve">212752125</t>
  </si>
  <si>
    <t xml:space="preserve">Trativody z flexodrenážnych rúr DN 150</t>
  </si>
  <si>
    <t xml:space="preserve">011</t>
  </si>
  <si>
    <t xml:space="preserve">953941211</t>
  </si>
  <si>
    <t xml:space="preserve">Osadenie betonovej skruže (trativod), </t>
  </si>
  <si>
    <t xml:space="preserve">ks</t>
  </si>
  <si>
    <t xml:space="preserve">5922533500</t>
  </si>
  <si>
    <t xml:space="preserve">Prefabrikát betónový  - skruž kruhová TBH 2-100 Ms 100xdĺ.100cmxhr.steny 9</t>
  </si>
  <si>
    <t xml:space="preserve">Osadenie poklopu (trativod), </t>
  </si>
  <si>
    <t xml:space="preserve">5524211050</t>
  </si>
  <si>
    <t xml:space="preserve">Poklop kanalizačný komplet okrúhly trieda 50kN AO-800, 800/780/50</t>
  </si>
  <si>
    <t xml:space="preserve">Základy</t>
  </si>
  <si>
    <t xml:space="preserve">274313611</t>
  </si>
  <si>
    <t xml:space="preserve">Betón základových pásov, prostý tr.C 16/20</t>
  </si>
  <si>
    <t xml:space="preserve">274313721</t>
  </si>
  <si>
    <t xml:space="preserve">Betónovanie základových pásov, betón prostý </t>
  </si>
  <si>
    <t xml:space="preserve">Betón základových pásov, prostý tr.C 16/20 (zrovnanie do nivelity hr. 50mm)</t>
  </si>
  <si>
    <t xml:space="preserve">Betónovanie základových pásov, betón prostý (zrovnanie do nivelity hr. 50mm)</t>
  </si>
  <si>
    <t xml:space="preserve">274261101</t>
  </si>
  <si>
    <t xml:space="preserve">Osadenie šalovacej tvárnice pre konštrukciu základového pásu </t>
  </si>
  <si>
    <t xml:space="preserve">5922953008</t>
  </si>
  <si>
    <t xml:space="preserve">Šalovacie tvárnice N-30/25, 30x50x23 </t>
  </si>
  <si>
    <t xml:space="preserve">275361831</t>
  </si>
  <si>
    <t xml:space="preserve">Zhotovenie výstuže základových pätiek z betonárskej ocele </t>
  </si>
  <si>
    <t xml:space="preserve">5895347800</t>
  </si>
  <si>
    <t xml:space="preserve">Výstuž do betónu z ocele 10505 JP  8 mm</t>
  </si>
  <si>
    <t xml:space="preserve">Betonovanie šalovacích tvárnic</t>
  </si>
  <si>
    <t xml:space="preserve">5893281700</t>
  </si>
  <si>
    <t xml:space="preserve">Betón C 16/20, ( do šal. Tvárnic)</t>
  </si>
  <si>
    <t xml:space="preserve">Betonovanie základových pätiek pre tenis volej, basket</t>
  </si>
  <si>
    <t xml:space="preserve">Betón C 16/20,  ( do  pätiek tenis,volej,basket)</t>
  </si>
  <si>
    <t xml:space="preserve">5932814200</t>
  </si>
  <si>
    <t xml:space="preserve">PVC trubka 200mm dl. 0,9m do základu tenis,basketbal   D+M</t>
  </si>
  <si>
    <t xml:space="preserve">Osadenie konzoly alebo kotvy bez dodania, </t>
  </si>
  <si>
    <t xml:space="preserve">221</t>
  </si>
  <si>
    <t xml:space="preserve">916561111</t>
  </si>
  <si>
    <t xml:space="preserve">Osadenie  obrubníka betón., do lôžka z betonu</t>
  </si>
  <si>
    <t xml:space="preserve">Obrubník rovný semmerlock betónový  100x8x20</t>
  </si>
  <si>
    <t xml:space="preserve">5</t>
  </si>
  <si>
    <t xml:space="preserve">Podkladné vrstvy</t>
  </si>
  <si>
    <t xml:space="preserve">564521111</t>
  </si>
  <si>
    <t xml:space="preserve">Zhotovenie podsypu alebo podkladu zo sypaniny, po zhutnení hr.50 mm</t>
  </si>
  <si>
    <t xml:space="preserve">5833116600</t>
  </si>
  <si>
    <t xml:space="preserve">Kamenivo drvené drobné 0-4 mm</t>
  </si>
  <si>
    <t xml:space="preserve">564531111</t>
  </si>
  <si>
    <t xml:space="preserve">Zhotovenie podsypu alebo podkladu zo sypaniny, po zhutnení hr.100 mm</t>
  </si>
  <si>
    <t xml:space="preserve">5834338300</t>
  </si>
  <si>
    <t xml:space="preserve">Kamenivo drvené hrubé  16-32 mm</t>
  </si>
  <si>
    <t xml:space="preserve">564752111</t>
  </si>
  <si>
    <t xml:space="preserve">Podklad alebo kryt z kameniva hrubého drveného veľ. 32-63mm po zhut.hr. 150 mm</t>
  </si>
  <si>
    <t xml:space="preserve">965043431</t>
  </si>
  <si>
    <t xml:space="preserve">Búranie podkladov pod dlažby, liatych dlažieb a mazanín,betón s poterom,teracom hr.do 250 mm</t>
  </si>
  <si>
    <t xml:space="preserve">998222011</t>
  </si>
  <si>
    <t xml:space="preserve">Presun hmôt pre pozemné komunikácie s krytom z kameniva (8222, 8225) akejkoľvek dĺžky objektu</t>
  </si>
  <si>
    <t xml:space="preserve">998222094</t>
  </si>
  <si>
    <t xml:space="preserve">Príplatok k cene za zväčšený presun nad vymedzenú najväčšiu dopravnú vzdialenosť do 5000 m</t>
  </si>
  <si>
    <t xml:space="preserve">Športový povrch</t>
  </si>
  <si>
    <t xml:space="preserve">594001</t>
  </si>
  <si>
    <t xml:space="preserve">umelý trávnik multifunkčný  D+M</t>
  </si>
  <si>
    <t xml:space="preserve">Mantinelový systém</t>
  </si>
  <si>
    <t xml:space="preserve">604001</t>
  </si>
  <si>
    <t xml:space="preserve"> malý hliníkový stlpik H profil dl 900, D+M</t>
  </si>
  <si>
    <t xml:space="preserve">604002</t>
  </si>
  <si>
    <t xml:space="preserve"> veľký hliníkový stlpik H profil dl 4000 D+M</t>
  </si>
  <si>
    <t xml:space="preserve">604003</t>
  </si>
  <si>
    <t xml:space="preserve">kotevná platňa do základu  D</t>
  </si>
  <si>
    <t xml:space="preserve">604004</t>
  </si>
  <si>
    <t xml:space="preserve">kotevná platňa stlpika D+M</t>
  </si>
  <si>
    <t xml:space="preserve">604005</t>
  </si>
  <si>
    <t xml:space="preserve">spodný Al profil osadzovací dl. 2500 D+M</t>
  </si>
  <si>
    <t xml:space="preserve">604006</t>
  </si>
  <si>
    <t xml:space="preserve">spodný Al profil osadzovací dl. 2000 D+M</t>
  </si>
  <si>
    <t xml:space="preserve">spodný Al profil osadzovací dl. 1550 D+M</t>
  </si>
  <si>
    <t xml:space="preserve">604008</t>
  </si>
  <si>
    <t xml:space="preserve">spodný Al profil osadzovací dl. 1150 D+M</t>
  </si>
  <si>
    <t xml:space="preserve">604009</t>
  </si>
  <si>
    <t xml:space="preserve">vrchný  Al profil osadzovací dl. 2500 D+M</t>
  </si>
  <si>
    <t xml:space="preserve">604010</t>
  </si>
  <si>
    <t xml:space="preserve">vrchný  Al profil osadzovací dl. 2000 D+M</t>
  </si>
  <si>
    <t xml:space="preserve">vrchný  Al profil osadzovací dl. 1550 D+M</t>
  </si>
  <si>
    <t xml:space="preserve">604012</t>
  </si>
  <si>
    <t xml:space="preserve">vrchný  Al profil osadzovací dl. 1150 D+M</t>
  </si>
  <si>
    <t xml:space="preserve">604013</t>
  </si>
  <si>
    <t xml:space="preserve">mantinelový plastový profil dutý dl.2540 - 6 ks/ modul x 42  D+M</t>
  </si>
  <si>
    <t xml:space="preserve">604016</t>
  </si>
  <si>
    <t xml:space="preserve">mantinelový plastový profil dutý dl.2150 - 6 ks/ modul x 2  D+M</t>
  </si>
  <si>
    <t xml:space="preserve">604014</t>
  </si>
  <si>
    <t xml:space="preserve">mantinelový plastový profil dutý dl.1590 - 6ks/ modul x 4  D+M</t>
  </si>
  <si>
    <t xml:space="preserve">mantinelový plastový profil dutý dl.1190 - 6 ks/ modul x 2  D+M</t>
  </si>
  <si>
    <t xml:space="preserve">604017</t>
  </si>
  <si>
    <t xml:space="preserve">ochranná sieť 5100 x 3000, oko 5x5cm, polyetylenová  D+M</t>
  </si>
  <si>
    <t xml:space="preserve">604018</t>
  </si>
  <si>
    <t xml:space="preserve">ochranná sieť 2500 x 3000, oko 5x5cm, polyetylenová D+M</t>
  </si>
  <si>
    <t xml:space="preserve">604019</t>
  </si>
  <si>
    <t xml:space="preserve">ochranná sieť 1550 x 3000, oko 5x5cm, polyetylenová D+M</t>
  </si>
  <si>
    <t xml:space="preserve">604020</t>
  </si>
  <si>
    <t xml:space="preserve">ochranná sieť 4300 x 1900, oko 5x5cm, polyetylenová D+M</t>
  </si>
  <si>
    <t xml:space="preserve">604021</t>
  </si>
  <si>
    <t xml:space="preserve">plastová krytka stlpová D+M</t>
  </si>
  <si>
    <t xml:space="preserve">604022</t>
  </si>
  <si>
    <t xml:space="preserve">plastová krytka bočná D+M</t>
  </si>
  <si>
    <t xml:space="preserve">Príslušenstvo k ihrisku</t>
  </si>
  <si>
    <t xml:space="preserve">594002</t>
  </si>
  <si>
    <t xml:space="preserve">vyznačenie a zhotovenie čiar tenis,volejbal,futbal   D+M</t>
  </si>
  <si>
    <t xml:space="preserve">704001</t>
  </si>
  <si>
    <t xml:space="preserve">tenisové stlpiky hlinikové so sieťou D+M</t>
  </si>
  <si>
    <t xml:space="preserve">set</t>
  </si>
  <si>
    <t xml:space="preserve">704002</t>
  </si>
  <si>
    <t xml:space="preserve">volejbalové  stlpiky hliníkovéso sieťou D+M</t>
  </si>
  <si>
    <t xml:space="preserve">704003</t>
  </si>
  <si>
    <t xml:space="preserve">futbalové bránky hliníkové so sieťou D+M</t>
  </si>
  <si>
    <t xml:space="preserve">704004</t>
  </si>
  <si>
    <t xml:space="preserve">streetbalové stojany D+M</t>
  </si>
  <si>
    <t xml:space="preserve">704005</t>
  </si>
  <si>
    <t xml:space="preserve">osvetlenie - 4 reflektory,4 stlpy, rozvadzač, bez rozvodov a prípojky  D</t>
  </si>
  <si>
    <t xml:space="preserve">Spol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0.00"/>
    <numFmt numFmtId="175" formatCode="#,##0.0;\-#,##0.0"/>
    <numFmt numFmtId="176" formatCode="#,##0.00_ ;\-#,##0.00\ 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name val="Arial"/>
      <family val="2"/>
      <charset val="238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800080"/>
      <name val="Arial"/>
      <family val="2"/>
      <charset val="238"/>
    </font>
    <font>
      <b val="true"/>
      <u val="single"/>
      <sz val="10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Vykaz-Vymer"/>
      <sheetName val="#Figury"/>
    </sheetNames>
    <sheetDataSet>
      <sheetData sheetId="0"/>
      <sheetData sheetId="1"/>
      <sheetData sheetId="2">
        <row r="14">
          <cell r="E14" t="str">
            <v>Zemné práce</v>
          </cell>
        </row>
        <row r="32">
          <cell r="D32" t="str">
            <v>2</v>
          </cell>
          <cell r="E32" t="str">
            <v>Drenáže</v>
          </cell>
        </row>
        <row r="44">
          <cell r="D44">
            <v>3</v>
          </cell>
          <cell r="E44" t="str">
            <v>Základy</v>
          </cell>
        </row>
        <row r="61">
          <cell r="D61" t="str">
            <v>5</v>
          </cell>
          <cell r="E61" t="str">
            <v>Podkladné vrstvy</v>
          </cell>
        </row>
        <row r="73">
          <cell r="D73">
            <v>991</v>
          </cell>
          <cell r="E73" t="str">
            <v>Športový povrch</v>
          </cell>
        </row>
        <row r="76">
          <cell r="D76">
            <v>992</v>
          </cell>
          <cell r="E76" t="str">
            <v>Mantinelový systém</v>
          </cell>
        </row>
        <row r="99">
          <cell r="D99">
            <v>993</v>
          </cell>
          <cell r="E99" t="str">
            <v>Príslušenstvo k ihrisku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52" activeCellId="0" sqref="V52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9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7.9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6.9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6.9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6.9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6.9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6.9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6.9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6.9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6.9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6.9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6.9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6.9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6.9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6.9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6.9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6.9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6.9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6.9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6.9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6.9" hidden="false" customHeight="true" outlineLevel="0" collapsed="false">
      <c r="A26" s="12"/>
      <c r="B26" s="13" t="s">
        <v>18</v>
      </c>
      <c r="C26" s="13"/>
      <c r="D26" s="13"/>
      <c r="E26" s="30" t="s">
        <v>19</v>
      </c>
      <c r="F26" s="31"/>
      <c r="G26" s="31"/>
      <c r="H26" s="31"/>
      <c r="I26" s="31"/>
      <c r="J26" s="17"/>
      <c r="K26" s="13"/>
      <c r="L26" s="13"/>
      <c r="M26" s="13"/>
      <c r="N26" s="13"/>
      <c r="O26" s="32"/>
      <c r="P26" s="33"/>
      <c r="Q26" s="34"/>
      <c r="R26" s="35"/>
      <c r="S26" s="18"/>
    </row>
    <row r="27" customFormat="false" ht="16.9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2"/>
      <c r="P27" s="33"/>
      <c r="Q27" s="34"/>
      <c r="R27" s="35"/>
      <c r="S27" s="18"/>
    </row>
    <row r="28" customFormat="false" ht="16.9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2"/>
      <c r="P28" s="33"/>
      <c r="Q28" s="34"/>
      <c r="R28" s="35"/>
      <c r="S28" s="18"/>
    </row>
    <row r="29" customFormat="false" ht="16.9" hidden="false" customHeight="true" outlineLevel="0" collapsed="false">
      <c r="A29" s="12"/>
      <c r="B29" s="13"/>
      <c r="C29" s="13"/>
      <c r="D29" s="13"/>
      <c r="E29" s="36"/>
      <c r="F29" s="37"/>
      <c r="G29" s="37"/>
      <c r="H29" s="37"/>
      <c r="I29" s="37"/>
      <c r="J29" s="38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6.9" hidden="false" customHeight="true" outlineLevel="0" collapsed="false">
      <c r="A30" s="12"/>
      <c r="B30" s="13"/>
      <c r="C30" s="13"/>
      <c r="D30" s="13"/>
      <c r="E30" s="39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9" t="s">
        <v>24</v>
      </c>
      <c r="P30" s="22"/>
      <c r="Q30" s="22"/>
      <c r="R30" s="40"/>
      <c r="S30" s="18"/>
    </row>
    <row r="31" customFormat="false" ht="16.9" hidden="false" customHeight="true" outlineLevel="0" collapsed="false">
      <c r="A31" s="12"/>
      <c r="B31" s="13"/>
      <c r="C31" s="13"/>
      <c r="D31" s="13"/>
      <c r="E31" s="32"/>
      <c r="F31" s="13"/>
      <c r="G31" s="33"/>
      <c r="H31" s="41"/>
      <c r="I31" s="42"/>
      <c r="J31" s="13"/>
      <c r="K31" s="13"/>
      <c r="L31" s="13"/>
      <c r="M31" s="13"/>
      <c r="N31" s="13"/>
      <c r="O31" s="43"/>
      <c r="P31" s="22"/>
      <c r="Q31" s="22"/>
      <c r="R31" s="44"/>
      <c r="S31" s="18"/>
    </row>
    <row r="32" customFormat="false" ht="7.9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customFormat="false" ht="19.9" hidden="false" customHeight="true" outlineLevel="0" collapsed="false">
      <c r="A33" s="48"/>
      <c r="B33" s="49"/>
      <c r="C33" s="49"/>
      <c r="D33" s="49"/>
      <c r="E33" s="50" t="s">
        <v>25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</row>
    <row r="34" customFormat="false" ht="19.9" hidden="false" customHeight="true" outlineLevel="0" collapsed="false">
      <c r="A34" s="52" t="s">
        <v>26</v>
      </c>
      <c r="B34" s="53"/>
      <c r="C34" s="53"/>
      <c r="D34" s="54"/>
      <c r="E34" s="55" t="s">
        <v>27</v>
      </c>
      <c r="F34" s="54"/>
      <c r="G34" s="55" t="s">
        <v>28</v>
      </c>
      <c r="H34" s="53"/>
      <c r="I34" s="54"/>
      <c r="J34" s="55" t="s">
        <v>29</v>
      </c>
      <c r="K34" s="53"/>
      <c r="L34" s="55" t="s">
        <v>30</v>
      </c>
      <c r="M34" s="53"/>
      <c r="N34" s="53"/>
      <c r="O34" s="54"/>
      <c r="P34" s="55" t="s">
        <v>31</v>
      </c>
      <c r="Q34" s="53"/>
      <c r="R34" s="53"/>
      <c r="S34" s="56"/>
    </row>
    <row r="35" customFormat="false" ht="19.9" hidden="false" customHeight="true" outlineLevel="0" collapsed="false">
      <c r="A35" s="57"/>
      <c r="B35" s="58"/>
      <c r="C35" s="58"/>
      <c r="D35" s="59" t="n">
        <v>0</v>
      </c>
      <c r="E35" s="60" t="n">
        <f aca="false">IF(D35=0,0,R47/D35)</f>
        <v>0</v>
      </c>
      <c r="F35" s="61"/>
      <c r="G35" s="62"/>
      <c r="H35" s="58"/>
      <c r="I35" s="59" t="n">
        <v>0</v>
      </c>
      <c r="J35" s="60" t="n">
        <f aca="false">IF(I35=0,0,R47/I35)</f>
        <v>0</v>
      </c>
      <c r="K35" s="63"/>
      <c r="L35" s="62"/>
      <c r="M35" s="58"/>
      <c r="N35" s="58"/>
      <c r="O35" s="59" t="n">
        <v>0</v>
      </c>
      <c r="P35" s="62"/>
      <c r="Q35" s="58"/>
      <c r="R35" s="64" t="n">
        <f aca="false">IF(O35=0,0,R47/O35)</f>
        <v>0</v>
      </c>
      <c r="S35" s="65"/>
    </row>
    <row r="36" customFormat="false" ht="19.9" hidden="false" customHeight="true" outlineLevel="0" collapsed="false">
      <c r="A36" s="48"/>
      <c r="B36" s="49"/>
      <c r="C36" s="49"/>
      <c r="D36" s="49"/>
      <c r="E36" s="50" t="s">
        <v>32</v>
      </c>
      <c r="F36" s="49"/>
      <c r="G36" s="49"/>
      <c r="H36" s="49"/>
      <c r="I36" s="49"/>
      <c r="J36" s="66" t="s">
        <v>33</v>
      </c>
      <c r="K36" s="49"/>
      <c r="L36" s="49"/>
      <c r="M36" s="49"/>
      <c r="N36" s="49"/>
      <c r="O36" s="49"/>
      <c r="P36" s="49"/>
      <c r="Q36" s="49"/>
      <c r="R36" s="49"/>
      <c r="S36" s="51"/>
    </row>
    <row r="37" customFormat="false" ht="19.9" hidden="false" customHeight="true" outlineLevel="0" collapsed="false">
      <c r="A37" s="67" t="s">
        <v>34</v>
      </c>
      <c r="B37" s="68"/>
      <c r="C37" s="69" t="s">
        <v>35</v>
      </c>
      <c r="D37" s="70"/>
      <c r="E37" s="70"/>
      <c r="F37" s="71"/>
      <c r="G37" s="67" t="s">
        <v>36</v>
      </c>
      <c r="H37" s="72"/>
      <c r="I37" s="69" t="s">
        <v>37</v>
      </c>
      <c r="J37" s="70"/>
      <c r="K37" s="70"/>
      <c r="L37" s="67" t="s">
        <v>38</v>
      </c>
      <c r="M37" s="72"/>
      <c r="N37" s="69" t="s">
        <v>39</v>
      </c>
      <c r="O37" s="70"/>
      <c r="P37" s="70"/>
      <c r="Q37" s="70"/>
      <c r="R37" s="70"/>
      <c r="S37" s="71"/>
    </row>
    <row r="38" customFormat="false" ht="19.9" hidden="false" customHeight="true" outlineLevel="0" collapsed="false">
      <c r="A38" s="73" t="n">
        <v>1</v>
      </c>
      <c r="B38" s="74" t="s">
        <v>40</v>
      </c>
      <c r="C38" s="17"/>
      <c r="D38" s="75" t="s">
        <v>41</v>
      </c>
      <c r="E38" s="76"/>
      <c r="F38" s="77"/>
      <c r="G38" s="73" t="n">
        <v>8</v>
      </c>
      <c r="H38" s="78" t="s">
        <v>42</v>
      </c>
      <c r="I38" s="35"/>
      <c r="J38" s="79"/>
      <c r="K38" s="80"/>
      <c r="L38" s="73" t="n">
        <v>13</v>
      </c>
      <c r="M38" s="33" t="s">
        <v>43</v>
      </c>
      <c r="N38" s="41"/>
      <c r="O38" s="41"/>
      <c r="P38" s="81" t="n">
        <f aca="false">M48</f>
        <v>20</v>
      </c>
      <c r="Q38" s="82" t="s">
        <v>44</v>
      </c>
      <c r="R38" s="76"/>
      <c r="S38" s="77"/>
    </row>
    <row r="39" customFormat="false" ht="19.9" hidden="false" customHeight="true" outlineLevel="0" collapsed="false">
      <c r="A39" s="73" t="n">
        <v>2</v>
      </c>
      <c r="B39" s="83"/>
      <c r="C39" s="38"/>
      <c r="D39" s="75" t="s">
        <v>45</v>
      </c>
      <c r="E39" s="76"/>
      <c r="F39" s="77"/>
      <c r="G39" s="73" t="n">
        <v>9</v>
      </c>
      <c r="H39" s="13" t="s">
        <v>46</v>
      </c>
      <c r="I39" s="75"/>
      <c r="J39" s="79"/>
      <c r="K39" s="80"/>
      <c r="L39" s="73" t="n">
        <v>14</v>
      </c>
      <c r="M39" s="33" t="s">
        <v>47</v>
      </c>
      <c r="N39" s="41"/>
      <c r="O39" s="41"/>
      <c r="P39" s="81" t="n">
        <f aca="false">M48</f>
        <v>20</v>
      </c>
      <c r="Q39" s="82" t="s">
        <v>44</v>
      </c>
      <c r="R39" s="76"/>
      <c r="S39" s="77"/>
    </row>
    <row r="40" customFormat="false" ht="19.9" hidden="false" customHeight="true" outlineLevel="0" collapsed="false">
      <c r="A40" s="73" t="n">
        <v>3</v>
      </c>
      <c r="B40" s="74" t="s">
        <v>48</v>
      </c>
      <c r="C40" s="17"/>
      <c r="D40" s="75" t="s">
        <v>41</v>
      </c>
      <c r="E40" s="76"/>
      <c r="F40" s="77"/>
      <c r="G40" s="73" t="n">
        <v>10</v>
      </c>
      <c r="H40" s="78" t="s">
        <v>49</v>
      </c>
      <c r="I40" s="35"/>
      <c r="J40" s="79"/>
      <c r="K40" s="80"/>
      <c r="L40" s="73" t="n">
        <v>15</v>
      </c>
      <c r="M40" s="33" t="s">
        <v>50</v>
      </c>
      <c r="N40" s="41"/>
      <c r="O40" s="41"/>
      <c r="P40" s="81" t="n">
        <f aca="false">M48</f>
        <v>20</v>
      </c>
      <c r="Q40" s="82" t="s">
        <v>44</v>
      </c>
      <c r="R40" s="76"/>
      <c r="S40" s="77"/>
    </row>
    <row r="41" customFormat="false" ht="19.9" hidden="false" customHeight="true" outlineLevel="0" collapsed="false">
      <c r="A41" s="73" t="n">
        <v>4</v>
      </c>
      <c r="B41" s="83"/>
      <c r="C41" s="38"/>
      <c r="D41" s="75" t="s">
        <v>45</v>
      </c>
      <c r="E41" s="76"/>
      <c r="F41" s="77"/>
      <c r="G41" s="73" t="n">
        <v>11</v>
      </c>
      <c r="H41" s="78"/>
      <c r="I41" s="35"/>
      <c r="J41" s="79"/>
      <c r="K41" s="80"/>
      <c r="L41" s="73" t="n">
        <v>16</v>
      </c>
      <c r="M41" s="33" t="s">
        <v>51</v>
      </c>
      <c r="N41" s="41"/>
      <c r="O41" s="41"/>
      <c r="P41" s="81" t="n">
        <f aca="false">M48</f>
        <v>20</v>
      </c>
      <c r="Q41" s="82" t="s">
        <v>44</v>
      </c>
      <c r="R41" s="76"/>
      <c r="S41" s="77"/>
    </row>
    <row r="42" customFormat="false" ht="19.9" hidden="false" customHeight="true" outlineLevel="0" collapsed="false">
      <c r="A42" s="73" t="n">
        <v>5</v>
      </c>
      <c r="B42" s="74" t="s">
        <v>52</v>
      </c>
      <c r="C42" s="17"/>
      <c r="D42" s="75" t="s">
        <v>41</v>
      </c>
      <c r="E42" s="76"/>
      <c r="F42" s="77"/>
      <c r="G42" s="84"/>
      <c r="H42" s="41"/>
      <c r="I42" s="35"/>
      <c r="J42" s="85"/>
      <c r="K42" s="80"/>
      <c r="L42" s="73" t="n">
        <v>17</v>
      </c>
      <c r="M42" s="33" t="s">
        <v>53</v>
      </c>
      <c r="N42" s="41"/>
      <c r="O42" s="41"/>
      <c r="P42" s="81" t="n">
        <f aca="false">M48</f>
        <v>20</v>
      </c>
      <c r="Q42" s="82" t="s">
        <v>44</v>
      </c>
      <c r="R42" s="76"/>
      <c r="S42" s="77"/>
    </row>
    <row r="43" customFormat="false" ht="19.9" hidden="false" customHeight="true" outlineLevel="0" collapsed="false">
      <c r="A43" s="73" t="n">
        <v>6</v>
      </c>
      <c r="B43" s="83"/>
      <c r="C43" s="38"/>
      <c r="D43" s="75" t="s">
        <v>45</v>
      </c>
      <c r="E43" s="76"/>
      <c r="F43" s="77"/>
      <c r="G43" s="84"/>
      <c r="H43" s="41"/>
      <c r="I43" s="35"/>
      <c r="J43" s="85"/>
      <c r="K43" s="80"/>
      <c r="L43" s="73" t="n">
        <v>18</v>
      </c>
      <c r="M43" s="78" t="s">
        <v>54</v>
      </c>
      <c r="N43" s="41"/>
      <c r="O43" s="41"/>
      <c r="P43" s="41"/>
      <c r="Q43" s="41"/>
      <c r="R43" s="76"/>
      <c r="S43" s="77"/>
    </row>
    <row r="44" customFormat="false" ht="19.9" hidden="false" customHeight="true" outlineLevel="0" collapsed="false">
      <c r="A44" s="73" t="n">
        <v>7</v>
      </c>
      <c r="B44" s="86" t="s">
        <v>55</v>
      </c>
      <c r="C44" s="41"/>
      <c r="D44" s="35"/>
      <c r="E44" s="87"/>
      <c r="F44" s="51"/>
      <c r="G44" s="73" t="n">
        <v>12</v>
      </c>
      <c r="H44" s="86" t="s">
        <v>56</v>
      </c>
      <c r="I44" s="35"/>
      <c r="J44" s="88"/>
      <c r="K44" s="89"/>
      <c r="L44" s="73" t="n">
        <v>19</v>
      </c>
      <c r="M44" s="86" t="s">
        <v>57</v>
      </c>
      <c r="N44" s="41"/>
      <c r="O44" s="41"/>
      <c r="P44" s="41"/>
      <c r="Q44" s="77"/>
      <c r="R44" s="90"/>
      <c r="S44" s="51"/>
    </row>
    <row r="45" customFormat="false" ht="19.9" hidden="false" customHeight="true" outlineLevel="0" collapsed="false">
      <c r="A45" s="91" t="n">
        <v>20</v>
      </c>
      <c r="B45" s="92" t="s">
        <v>58</v>
      </c>
      <c r="C45" s="93"/>
      <c r="D45" s="94"/>
      <c r="E45" s="95"/>
      <c r="F45" s="47"/>
      <c r="G45" s="91" t="n">
        <v>21</v>
      </c>
      <c r="H45" s="92" t="s">
        <v>59</v>
      </c>
      <c r="I45" s="94"/>
      <c r="J45" s="96"/>
      <c r="K45" s="97" t="n">
        <f aca="false">M48</f>
        <v>20</v>
      </c>
      <c r="L45" s="91" t="n">
        <v>22</v>
      </c>
      <c r="M45" s="92" t="s">
        <v>60</v>
      </c>
      <c r="N45" s="93"/>
      <c r="O45" s="46"/>
      <c r="P45" s="46"/>
      <c r="Q45" s="46"/>
      <c r="R45" s="95"/>
      <c r="S45" s="47"/>
    </row>
    <row r="46" customFormat="false" ht="19.9" hidden="false" customHeight="true" outlineLevel="0" collapsed="false">
      <c r="A46" s="98" t="s">
        <v>20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7" t="s">
        <v>61</v>
      </c>
      <c r="M46" s="54"/>
      <c r="N46" s="69" t="s">
        <v>62</v>
      </c>
      <c r="O46" s="53"/>
      <c r="P46" s="53"/>
      <c r="Q46" s="53"/>
      <c r="R46" s="53"/>
      <c r="S46" s="56"/>
    </row>
    <row r="47" customFormat="false" ht="19.9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3" t="n">
        <v>23</v>
      </c>
      <c r="M47" s="78" t="s">
        <v>63</v>
      </c>
      <c r="N47" s="41"/>
      <c r="O47" s="41"/>
      <c r="P47" s="41"/>
      <c r="Q47" s="77"/>
      <c r="R47" s="90"/>
      <c r="S47" s="102" t="n">
        <f aca="false">E44+J44+R44+E45+J45+R45</f>
        <v>0</v>
      </c>
    </row>
    <row r="48" customFormat="false" ht="19.9" hidden="false" customHeight="true" outlineLevel="0" collapsed="false">
      <c r="A48" s="103" t="s">
        <v>64</v>
      </c>
      <c r="B48" s="37"/>
      <c r="C48" s="37"/>
      <c r="D48" s="37"/>
      <c r="E48" s="37"/>
      <c r="F48" s="38"/>
      <c r="G48" s="104" t="s">
        <v>65</v>
      </c>
      <c r="H48" s="37"/>
      <c r="I48" s="37"/>
      <c r="J48" s="37"/>
      <c r="K48" s="37"/>
      <c r="L48" s="73" t="n">
        <v>24</v>
      </c>
      <c r="M48" s="105" t="n">
        <v>20</v>
      </c>
      <c r="N48" s="35" t="s">
        <v>44</v>
      </c>
      <c r="O48" s="106"/>
      <c r="P48" s="37"/>
      <c r="Q48" s="37"/>
      <c r="R48" s="107"/>
      <c r="S48" s="108" t="n">
        <f aca="false">O48*M48/100</f>
        <v>0</v>
      </c>
    </row>
    <row r="49" customFormat="false" ht="19.9" hidden="false" customHeight="true" outlineLevel="0" collapsed="false">
      <c r="A49" s="109" t="s">
        <v>18</v>
      </c>
      <c r="B49" s="31"/>
      <c r="C49" s="31"/>
      <c r="D49" s="31"/>
      <c r="E49" s="31"/>
      <c r="F49" s="17"/>
      <c r="G49" s="110"/>
      <c r="H49" s="31"/>
      <c r="I49" s="31"/>
      <c r="J49" s="31"/>
      <c r="K49" s="31"/>
      <c r="L49" s="73" t="n">
        <v>25</v>
      </c>
      <c r="M49" s="105" t="n">
        <v>20</v>
      </c>
      <c r="N49" s="35" t="s">
        <v>44</v>
      </c>
      <c r="O49" s="106"/>
      <c r="P49" s="41" t="s">
        <v>66</v>
      </c>
      <c r="Q49" s="41"/>
      <c r="R49" s="76"/>
      <c r="S49" s="111" t="n">
        <f aca="false">O49*M49/100</f>
        <v>0</v>
      </c>
    </row>
    <row r="50" customFormat="false" ht="19.9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2" t="s">
        <v>67</v>
      </c>
      <c r="N50" s="93"/>
      <c r="O50" s="93"/>
      <c r="P50" s="93"/>
      <c r="Q50" s="46"/>
      <c r="R50" s="113"/>
      <c r="S50" s="114"/>
    </row>
    <row r="51" customFormat="false" ht="19.9" hidden="false" customHeight="true" outlineLevel="0" collapsed="false">
      <c r="A51" s="103" t="s">
        <v>68</v>
      </c>
      <c r="B51" s="37"/>
      <c r="C51" s="37"/>
      <c r="D51" s="37"/>
      <c r="E51" s="37"/>
      <c r="F51" s="38"/>
      <c r="G51" s="104" t="s">
        <v>65</v>
      </c>
      <c r="H51" s="37"/>
      <c r="I51" s="37"/>
      <c r="J51" s="37"/>
      <c r="K51" s="37"/>
      <c r="L51" s="67" t="s">
        <v>69</v>
      </c>
      <c r="M51" s="54"/>
      <c r="N51" s="69" t="s">
        <v>70</v>
      </c>
      <c r="O51" s="53"/>
      <c r="P51" s="53"/>
      <c r="Q51" s="53"/>
      <c r="R51" s="115"/>
      <c r="S51" s="56"/>
    </row>
    <row r="52" customFormat="false" ht="19.9" hidden="false" customHeight="true" outlineLevel="0" collapsed="false">
      <c r="A52" s="109" t="s">
        <v>21</v>
      </c>
      <c r="B52" s="31"/>
      <c r="C52" s="31"/>
      <c r="D52" s="31"/>
      <c r="E52" s="31"/>
      <c r="F52" s="17"/>
      <c r="G52" s="110"/>
      <c r="H52" s="31"/>
      <c r="I52" s="31"/>
      <c r="J52" s="31"/>
      <c r="K52" s="31"/>
      <c r="L52" s="73" t="n">
        <v>27</v>
      </c>
      <c r="M52" s="78" t="s">
        <v>71</v>
      </c>
      <c r="N52" s="41"/>
      <c r="O52" s="41"/>
      <c r="P52" s="41"/>
      <c r="Q52" s="35"/>
      <c r="R52" s="76"/>
      <c r="S52" s="77"/>
    </row>
    <row r="53" customFormat="false" ht="19.9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3" t="n">
        <v>28</v>
      </c>
      <c r="M53" s="78" t="s">
        <v>72</v>
      </c>
      <c r="N53" s="41"/>
      <c r="O53" s="41"/>
      <c r="P53" s="41"/>
      <c r="Q53" s="35"/>
      <c r="R53" s="76"/>
      <c r="S53" s="77"/>
    </row>
    <row r="54" customFormat="false" ht="19.9" hidden="false" customHeight="true" outlineLevel="0" collapsed="false">
      <c r="A54" s="116" t="s">
        <v>64</v>
      </c>
      <c r="B54" s="46"/>
      <c r="C54" s="46"/>
      <c r="D54" s="46"/>
      <c r="E54" s="46"/>
      <c r="F54" s="117"/>
      <c r="G54" s="118" t="s">
        <v>65</v>
      </c>
      <c r="H54" s="46"/>
      <c r="I54" s="46"/>
      <c r="J54" s="46"/>
      <c r="K54" s="46"/>
      <c r="L54" s="91" t="n">
        <v>29</v>
      </c>
      <c r="M54" s="92" t="s">
        <v>73</v>
      </c>
      <c r="N54" s="93"/>
      <c r="O54" s="93"/>
      <c r="P54" s="93"/>
      <c r="Q54" s="94"/>
      <c r="R54" s="60"/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20" t="s">
        <v>74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22" t="s">
        <v>75</v>
      </c>
      <c r="B2" s="123" t="str">
        <f aca="false">'Krycí list'!E5</f>
        <v>Multifunkčné  ihrisko</v>
      </c>
      <c r="C2" s="124"/>
      <c r="D2" s="124"/>
      <c r="E2" s="124"/>
      <c r="F2" s="124"/>
    </row>
    <row r="3" customFormat="false" ht="12" hidden="false" customHeight="true" outlineLevel="0" collapsed="false">
      <c r="A3" s="122" t="s">
        <v>76</v>
      </c>
      <c r="B3" s="123" t="str">
        <f aca="false">'Krycí list'!E7</f>
        <v> </v>
      </c>
      <c r="C3" s="125"/>
      <c r="D3" s="123"/>
      <c r="E3" s="126"/>
      <c r="F3" s="125"/>
    </row>
    <row r="4" customFormat="false" ht="12" hidden="false" customHeight="true" outlineLevel="0" collapsed="false">
      <c r="A4" s="122" t="s">
        <v>77</v>
      </c>
      <c r="B4" s="123" t="str">
        <f aca="false">'Krycí list'!E9</f>
        <v> </v>
      </c>
      <c r="C4" s="125"/>
      <c r="D4" s="123"/>
      <c r="E4" s="126"/>
      <c r="F4" s="125"/>
    </row>
    <row r="5" customFormat="false" ht="12" hidden="false" customHeight="true" outlineLevel="0" collapsed="false">
      <c r="A5" s="123" t="s">
        <v>78</v>
      </c>
      <c r="B5" s="123" t="str">
        <f aca="false">'Krycí list'!P5</f>
        <v> </v>
      </c>
      <c r="C5" s="125"/>
      <c r="D5" s="123"/>
      <c r="E5" s="126"/>
      <c r="F5" s="125"/>
    </row>
    <row r="6" customFormat="false" ht="6" hidden="false" customHeight="true" outlineLevel="0" collapsed="false">
      <c r="A6" s="123"/>
      <c r="B6" s="123"/>
      <c r="C6" s="125"/>
      <c r="D6" s="123"/>
      <c r="E6" s="126"/>
      <c r="F6" s="125"/>
    </row>
    <row r="7" customFormat="false" ht="12" hidden="false" customHeight="true" outlineLevel="0" collapsed="false">
      <c r="A7" s="123" t="s">
        <v>79</v>
      </c>
      <c r="B7" s="123" t="s">
        <v>19</v>
      </c>
      <c r="C7" s="125"/>
      <c r="D7" s="123"/>
      <c r="E7" s="126"/>
      <c r="F7" s="125"/>
    </row>
    <row r="8" customFormat="false" ht="12" hidden="false" customHeight="true" outlineLevel="0" collapsed="false">
      <c r="A8" s="123" t="s">
        <v>80</v>
      </c>
      <c r="B8" s="123" t="str">
        <f aca="false">'Krycí list'!E28</f>
        <v> </v>
      </c>
      <c r="C8" s="125"/>
      <c r="D8" s="123"/>
      <c r="E8" s="126"/>
      <c r="F8" s="125"/>
    </row>
    <row r="9" customFormat="false" ht="12" hidden="false" customHeight="true" outlineLevel="0" collapsed="false">
      <c r="A9" s="123" t="s">
        <v>81</v>
      </c>
      <c r="B9" s="127"/>
      <c r="C9" s="125"/>
      <c r="D9" s="123"/>
      <c r="E9" s="126"/>
      <c r="F9" s="125"/>
    </row>
    <row r="10" customFormat="false" ht="6" hidden="true" customHeight="true" outlineLevel="0" collapsed="false">
      <c r="A10" s="121"/>
      <c r="B10" s="121"/>
      <c r="C10" s="121"/>
      <c r="D10" s="121"/>
      <c r="E10" s="121"/>
      <c r="F10" s="121"/>
    </row>
    <row r="11" customFormat="false" ht="21.75" hidden="false" customHeight="true" outlineLevel="0" collapsed="false">
      <c r="A11" s="128" t="s">
        <v>82</v>
      </c>
      <c r="B11" s="129" t="s">
        <v>83</v>
      </c>
      <c r="C11" s="130" t="s">
        <v>84</v>
      </c>
      <c r="D11" s="131" t="s">
        <v>85</v>
      </c>
      <c r="E11" s="130" t="s">
        <v>86</v>
      </c>
      <c r="F11" s="130" t="s">
        <v>87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  <c r="F12" s="134" t="n">
        <v>4</v>
      </c>
    </row>
    <row r="13" customFormat="false" ht="4.15" hidden="false" customHeight="true" outlineLevel="0" collapsed="false">
      <c r="A13" s="136"/>
      <c r="B13" s="136"/>
      <c r="C13" s="136"/>
      <c r="D13" s="136"/>
      <c r="E13" s="136"/>
      <c r="F13" s="136"/>
    </row>
    <row r="14" s="141" customFormat="true" ht="11.45" hidden="false" customHeight="true" outlineLevel="0" collapsed="false">
      <c r="A14" s="137"/>
      <c r="B14" s="138" t="s">
        <v>88</v>
      </c>
      <c r="C14" s="139"/>
      <c r="D14" s="140"/>
      <c r="E14" s="140"/>
      <c r="F14" s="139"/>
    </row>
    <row r="15" s="141" customFormat="true" ht="11.45" hidden="false" customHeight="true" outlineLevel="0" collapsed="false">
      <c r="A15" s="137" t="n">
        <v>1</v>
      </c>
      <c r="B15" s="142" t="str">
        <f aca="false">[1]Rozpocet!E14</f>
        <v>Zemné práce</v>
      </c>
      <c r="C15" s="139"/>
      <c r="D15" s="140"/>
      <c r="E15" s="140"/>
      <c r="F15" s="139"/>
    </row>
    <row r="16" s="141" customFormat="true" ht="11.45" hidden="false" customHeight="true" outlineLevel="0" collapsed="false">
      <c r="A16" s="137" t="str">
        <f aca="false">[1]Rozpocet!D32</f>
        <v>2</v>
      </c>
      <c r="B16" s="142" t="str">
        <f aca="false">[1]Rozpocet!E32</f>
        <v>Drenáže</v>
      </c>
      <c r="C16" s="139"/>
      <c r="D16" s="140"/>
      <c r="E16" s="140"/>
      <c r="F16" s="139"/>
    </row>
    <row r="17" s="141" customFormat="true" ht="11.45" hidden="false" customHeight="true" outlineLevel="0" collapsed="false">
      <c r="A17" s="137" t="n">
        <f aca="false">[1]Rozpocet!D44</f>
        <v>3</v>
      </c>
      <c r="B17" s="142" t="str">
        <f aca="false">[1]Rozpocet!E44</f>
        <v>Základy</v>
      </c>
      <c r="C17" s="139"/>
      <c r="D17" s="140"/>
      <c r="E17" s="140"/>
      <c r="F17" s="139"/>
    </row>
    <row r="18" s="141" customFormat="true" ht="11.45" hidden="false" customHeight="true" outlineLevel="0" collapsed="false">
      <c r="A18" s="137" t="str">
        <f aca="false">[1]Rozpocet!D61</f>
        <v>5</v>
      </c>
      <c r="B18" s="142" t="str">
        <f aca="false">[1]Rozpocet!E61</f>
        <v>Podkladné vrstvy</v>
      </c>
      <c r="C18" s="139"/>
      <c r="D18" s="140"/>
      <c r="E18" s="140"/>
      <c r="F18" s="139"/>
    </row>
    <row r="19" s="141" customFormat="true" ht="11.45" hidden="false" customHeight="true" outlineLevel="0" collapsed="false">
      <c r="A19" s="137"/>
      <c r="B19" s="143" t="s">
        <v>89</v>
      </c>
      <c r="C19" s="139"/>
      <c r="D19" s="140"/>
      <c r="E19" s="140"/>
      <c r="F19" s="139"/>
    </row>
    <row r="20" s="141" customFormat="true" ht="11.45" hidden="false" customHeight="true" outlineLevel="0" collapsed="false">
      <c r="A20" s="137" t="n">
        <f aca="false">[1]Rozpocet!D73</f>
        <v>991</v>
      </c>
      <c r="B20" s="142" t="str">
        <f aca="false">[1]Rozpocet!E73</f>
        <v>Športový povrch</v>
      </c>
      <c r="C20" s="139"/>
      <c r="D20" s="140"/>
      <c r="E20" s="140"/>
      <c r="F20" s="139"/>
    </row>
    <row r="21" s="141" customFormat="true" ht="11.45" hidden="false" customHeight="true" outlineLevel="0" collapsed="false">
      <c r="A21" s="137"/>
      <c r="B21" s="143" t="s">
        <v>90</v>
      </c>
      <c r="C21" s="139"/>
      <c r="D21" s="140"/>
      <c r="E21" s="140"/>
      <c r="F21" s="139"/>
    </row>
    <row r="22" s="141" customFormat="true" ht="11.45" hidden="false" customHeight="true" outlineLevel="0" collapsed="false">
      <c r="A22" s="137" t="n">
        <f aca="false">[1]Rozpocet!D76</f>
        <v>992</v>
      </c>
      <c r="B22" s="142" t="str">
        <f aca="false">[1]Rozpocet!E76</f>
        <v>Mantinelový systém</v>
      </c>
      <c r="C22" s="139"/>
      <c r="D22" s="140"/>
      <c r="E22" s="140"/>
      <c r="F22" s="139"/>
    </row>
    <row r="23" s="141" customFormat="true" ht="11.45" hidden="false" customHeight="true" outlineLevel="0" collapsed="false">
      <c r="A23" s="137"/>
      <c r="B23" s="142" t="s">
        <v>91</v>
      </c>
      <c r="C23" s="139"/>
      <c r="D23" s="140"/>
      <c r="E23" s="140"/>
      <c r="F23" s="139"/>
    </row>
    <row r="24" s="141" customFormat="true" ht="11.45" hidden="false" customHeight="true" outlineLevel="0" collapsed="false">
      <c r="A24" s="137" t="n">
        <f aca="false">[1]Rozpocet!D99</f>
        <v>993</v>
      </c>
      <c r="B24" s="142" t="str">
        <f aca="false">[1]Rozpocet!E99</f>
        <v>Príslušenstvo k ihrisku</v>
      </c>
      <c r="C24" s="139"/>
      <c r="D24" s="140"/>
      <c r="E24" s="140"/>
      <c r="F24" s="139"/>
    </row>
    <row r="25" s="141" customFormat="true" ht="11.45" hidden="false" customHeight="true" outlineLevel="0" collapsed="false">
      <c r="A25" s="137"/>
      <c r="B25" s="142"/>
      <c r="C25" s="139"/>
      <c r="D25" s="140"/>
      <c r="E25" s="140"/>
      <c r="F25" s="139"/>
    </row>
    <row r="26" s="144" customFormat="true" ht="11.45" hidden="false" customHeight="true" outlineLevel="0" collapsed="false">
      <c r="B26" s="145" t="s">
        <v>92</v>
      </c>
      <c r="C26" s="146"/>
      <c r="D26" s="147"/>
      <c r="E26" s="147"/>
      <c r="F26" s="146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80" activePane="bottomLeft" state="frozen"/>
      <selection pane="topLeft" activeCell="A1" activeCellId="0" sqref="A1"/>
      <selection pane="bottomLeft" activeCell="E109" activeCellId="0" sqref="E109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10.85"/>
    <col collapsed="false" customWidth="true" hidden="false" outlineLevel="0" max="5" min="5" style="1" width="60.7"/>
    <col collapsed="false" customWidth="true" hidden="false" outlineLevel="0" max="6" min="6" style="1" width="4.7"/>
    <col collapsed="false" customWidth="true" hidden="false" outlineLevel="0" max="7" min="7" style="1" width="7.99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9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8"/>
      <c r="R1" s="148"/>
      <c r="S1" s="148"/>
      <c r="T1" s="148"/>
    </row>
    <row r="2" customFormat="false" ht="10.9" hidden="false" customHeight="true" outlineLevel="0" collapsed="false">
      <c r="A2" s="122" t="s">
        <v>75</v>
      </c>
      <c r="B2" s="123"/>
      <c r="C2" s="123" t="str">
        <f aca="false">'Krycí list'!E5</f>
        <v>Multifunkčné  ihrisko</v>
      </c>
      <c r="D2" s="123"/>
      <c r="E2" s="123"/>
      <c r="F2" s="123"/>
      <c r="G2" s="123"/>
      <c r="H2" s="123"/>
      <c r="I2" s="123"/>
      <c r="J2" s="123"/>
      <c r="K2" s="123"/>
      <c r="L2" s="148"/>
      <c r="M2" s="148"/>
      <c r="N2" s="148"/>
      <c r="O2" s="149"/>
      <c r="P2" s="149"/>
      <c r="Q2" s="148"/>
      <c r="R2" s="148"/>
      <c r="S2" s="148"/>
      <c r="T2" s="148"/>
    </row>
    <row r="3" customFormat="false" ht="10.9" hidden="false" customHeight="true" outlineLevel="0" collapsed="false">
      <c r="A3" s="122" t="s">
        <v>76</v>
      </c>
      <c r="B3" s="123"/>
      <c r="C3" s="123" t="str">
        <f aca="false">'Krycí list'!E7</f>
        <v> </v>
      </c>
      <c r="D3" s="123"/>
      <c r="E3" s="123"/>
      <c r="F3" s="123"/>
      <c r="G3" s="123"/>
      <c r="H3" s="123"/>
      <c r="I3" s="123"/>
      <c r="J3" s="123"/>
      <c r="K3" s="123"/>
      <c r="L3" s="148"/>
      <c r="M3" s="148"/>
      <c r="N3" s="148"/>
      <c r="O3" s="149"/>
      <c r="P3" s="149"/>
      <c r="Q3" s="148"/>
      <c r="R3" s="148"/>
      <c r="S3" s="148"/>
      <c r="T3" s="148"/>
    </row>
    <row r="4" customFormat="false" ht="10.9" hidden="false" customHeight="true" outlineLevel="0" collapsed="false">
      <c r="A4" s="122" t="s">
        <v>77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48"/>
      <c r="M4" s="148"/>
      <c r="N4" s="148"/>
      <c r="O4" s="149"/>
      <c r="P4" s="149"/>
      <c r="Q4" s="148"/>
      <c r="R4" s="148"/>
      <c r="S4" s="148"/>
      <c r="T4" s="148"/>
    </row>
    <row r="5" customFormat="false" ht="10.9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48"/>
      <c r="M5" s="148"/>
      <c r="N5" s="148"/>
      <c r="O5" s="149"/>
      <c r="P5" s="149"/>
      <c r="Q5" s="148"/>
      <c r="R5" s="148"/>
      <c r="S5" s="148"/>
      <c r="T5" s="148"/>
    </row>
    <row r="6" customFormat="false" ht="4.9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48"/>
      <c r="M6" s="148"/>
      <c r="N6" s="148"/>
      <c r="O6" s="149"/>
      <c r="P6" s="149"/>
      <c r="Q6" s="148"/>
      <c r="R6" s="148"/>
      <c r="S6" s="148"/>
      <c r="T6" s="148"/>
    </row>
    <row r="7" customFormat="false" ht="10.9" hidden="false" customHeight="true" outlineLevel="0" collapsed="false">
      <c r="A7" s="123" t="s">
        <v>79</v>
      </c>
      <c r="B7" s="123"/>
      <c r="C7" s="150" t="s">
        <v>19</v>
      </c>
      <c r="D7" s="123"/>
      <c r="E7" s="123"/>
      <c r="F7" s="123"/>
      <c r="G7" s="123"/>
      <c r="H7" s="123"/>
      <c r="I7" s="123"/>
      <c r="J7" s="123"/>
      <c r="K7" s="123"/>
      <c r="L7" s="148"/>
      <c r="M7" s="148"/>
      <c r="N7" s="148"/>
      <c r="O7" s="149"/>
      <c r="P7" s="149"/>
      <c r="Q7" s="148"/>
      <c r="R7" s="148"/>
      <c r="S7" s="148"/>
      <c r="T7" s="148"/>
    </row>
    <row r="8" customFormat="false" ht="10.9" hidden="false" customHeight="true" outlineLevel="0" collapsed="false">
      <c r="A8" s="123" t="s">
        <v>80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48"/>
      <c r="M8" s="148"/>
      <c r="N8" s="148"/>
      <c r="O8" s="149"/>
      <c r="P8" s="149"/>
      <c r="Q8" s="148"/>
      <c r="R8" s="148"/>
      <c r="S8" s="148"/>
      <c r="T8" s="148"/>
    </row>
    <row r="9" customFormat="false" ht="10.9" hidden="false" customHeight="true" outlineLevel="0" collapsed="false">
      <c r="A9" s="123" t="s">
        <v>81</v>
      </c>
      <c r="B9" s="123"/>
      <c r="C9" s="127"/>
      <c r="D9" s="123"/>
      <c r="E9" s="123"/>
      <c r="F9" s="123"/>
      <c r="G9" s="123"/>
      <c r="H9" s="123"/>
      <c r="I9" s="123"/>
      <c r="J9" s="123"/>
      <c r="K9" s="123"/>
      <c r="L9" s="148"/>
      <c r="M9" s="148"/>
      <c r="N9" s="148"/>
      <c r="O9" s="149"/>
      <c r="P9" s="149"/>
      <c r="Q9" s="148"/>
      <c r="R9" s="148"/>
      <c r="S9" s="148"/>
      <c r="T9" s="148"/>
    </row>
    <row r="10" customFormat="false" ht="6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  <c r="Q10" s="148"/>
      <c r="R10" s="148"/>
      <c r="S10" s="148"/>
      <c r="T10" s="148"/>
    </row>
    <row r="11" customFormat="false" ht="33.75" hidden="false" customHeight="true" outlineLevel="0" collapsed="false">
      <c r="A11" s="128" t="s">
        <v>95</v>
      </c>
      <c r="B11" s="129" t="s">
        <v>96</v>
      </c>
      <c r="C11" s="129" t="s">
        <v>97</v>
      </c>
      <c r="D11" s="129" t="s">
        <v>98</v>
      </c>
      <c r="E11" s="129" t="s">
        <v>83</v>
      </c>
      <c r="F11" s="129" t="s">
        <v>99</v>
      </c>
      <c r="G11" s="129" t="s">
        <v>100</v>
      </c>
      <c r="H11" s="129" t="s">
        <v>101</v>
      </c>
      <c r="I11" s="129" t="s">
        <v>84</v>
      </c>
      <c r="J11" s="129" t="s">
        <v>102</v>
      </c>
      <c r="K11" s="129" t="s">
        <v>85</v>
      </c>
      <c r="L11" s="129" t="s">
        <v>103</v>
      </c>
      <c r="M11" s="129" t="s">
        <v>104</v>
      </c>
      <c r="N11" s="129" t="s">
        <v>87</v>
      </c>
      <c r="O11" s="151" t="s">
        <v>105</v>
      </c>
      <c r="P11" s="151" t="s">
        <v>106</v>
      </c>
      <c r="Q11" s="129"/>
      <c r="R11" s="129"/>
      <c r="S11" s="129"/>
      <c r="T11" s="152" t="s">
        <v>107</v>
      </c>
      <c r="U11" s="153"/>
    </row>
    <row r="12" customFormat="false" ht="10.9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4" t="n">
        <v>11</v>
      </c>
      <c r="P12" s="154" t="n">
        <v>12</v>
      </c>
      <c r="Q12" s="133"/>
      <c r="R12" s="133"/>
      <c r="S12" s="133"/>
      <c r="T12" s="155" t="n">
        <v>11</v>
      </c>
      <c r="U12" s="153"/>
    </row>
    <row r="13" customFormat="false" ht="4.1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56"/>
      <c r="O13" s="157"/>
      <c r="P13" s="158"/>
      <c r="Q13" s="156"/>
      <c r="R13" s="156"/>
      <c r="S13" s="156"/>
      <c r="T13" s="156"/>
    </row>
    <row r="14" s="141" customFormat="true" ht="11.45" hidden="false" customHeight="true" outlineLevel="0" collapsed="false">
      <c r="B14" s="137" t="s">
        <v>61</v>
      </c>
      <c r="D14" s="142" t="n">
        <v>1</v>
      </c>
      <c r="E14" s="159" t="s">
        <v>108</v>
      </c>
      <c r="I14" s="160"/>
      <c r="J14" s="161"/>
      <c r="K14" s="139"/>
      <c r="L14" s="161"/>
      <c r="M14" s="139"/>
      <c r="N14" s="162"/>
      <c r="P14" s="142" t="s">
        <v>109</v>
      </c>
    </row>
    <row r="15" s="170" customFormat="true" ht="23.45" hidden="false" customHeight="true" outlineLevel="0" collapsed="false">
      <c r="A15" s="163" t="n">
        <v>1</v>
      </c>
      <c r="B15" s="163" t="s">
        <v>110</v>
      </c>
      <c r="C15" s="163" t="s">
        <v>111</v>
      </c>
      <c r="D15" s="164" t="s">
        <v>112</v>
      </c>
      <c r="E15" s="165" t="s">
        <v>113</v>
      </c>
      <c r="F15" s="163" t="s">
        <v>114</v>
      </c>
      <c r="G15" s="166" t="n">
        <v>64.73</v>
      </c>
      <c r="H15" s="166"/>
      <c r="I15" s="166"/>
      <c r="J15" s="167"/>
      <c r="K15" s="168"/>
      <c r="L15" s="167"/>
      <c r="M15" s="168"/>
      <c r="N15" s="166"/>
      <c r="O15" s="169" t="n">
        <v>4</v>
      </c>
      <c r="P15" s="170" t="s">
        <v>115</v>
      </c>
    </row>
    <row r="16" s="13" customFormat="true" ht="18" hidden="false" customHeight="true" outlineLevel="0" collapsed="false">
      <c r="A16" s="163" t="n">
        <v>2</v>
      </c>
      <c r="B16" s="163" t="s">
        <v>110</v>
      </c>
      <c r="C16" s="163" t="s">
        <v>111</v>
      </c>
      <c r="D16" s="164" t="s">
        <v>116</v>
      </c>
      <c r="E16" s="171" t="s">
        <v>117</v>
      </c>
      <c r="F16" s="163" t="s">
        <v>114</v>
      </c>
      <c r="G16" s="172" t="n">
        <v>97.1</v>
      </c>
      <c r="H16" s="172"/>
      <c r="I16" s="172"/>
      <c r="J16" s="173"/>
      <c r="K16" s="174"/>
      <c r="L16" s="173"/>
      <c r="M16" s="174"/>
      <c r="N16" s="166"/>
      <c r="O16" s="175" t="n">
        <v>4</v>
      </c>
      <c r="P16" s="13" t="s">
        <v>115</v>
      </c>
    </row>
    <row r="17" s="13" customFormat="true" ht="12" hidden="false" customHeight="true" outlineLevel="0" collapsed="false">
      <c r="A17" s="163" t="n">
        <v>3</v>
      </c>
      <c r="B17" s="163" t="s">
        <v>110</v>
      </c>
      <c r="C17" s="163" t="s">
        <v>111</v>
      </c>
      <c r="D17" s="176" t="s">
        <v>118</v>
      </c>
      <c r="E17" s="171" t="s">
        <v>119</v>
      </c>
      <c r="F17" s="163" t="s">
        <v>114</v>
      </c>
      <c r="G17" s="172" t="n">
        <v>97.1</v>
      </c>
      <c r="H17" s="172"/>
      <c r="I17" s="172"/>
      <c r="J17" s="173"/>
      <c r="K17" s="174"/>
      <c r="L17" s="173"/>
      <c r="M17" s="174"/>
      <c r="N17" s="166"/>
      <c r="O17" s="175" t="n">
        <v>4</v>
      </c>
      <c r="P17" s="13" t="s">
        <v>115</v>
      </c>
    </row>
    <row r="18" s="13" customFormat="true" ht="31.5" hidden="false" customHeight="true" outlineLevel="0" collapsed="false">
      <c r="A18" s="163" t="n">
        <v>4</v>
      </c>
      <c r="B18" s="163" t="s">
        <v>110</v>
      </c>
      <c r="C18" s="163" t="s">
        <v>111</v>
      </c>
      <c r="D18" s="164" t="s">
        <v>120</v>
      </c>
      <c r="E18" s="171" t="s">
        <v>121</v>
      </c>
      <c r="F18" s="163" t="s">
        <v>114</v>
      </c>
      <c r="G18" s="172" t="n">
        <v>49.87</v>
      </c>
      <c r="H18" s="172"/>
      <c r="I18" s="172"/>
      <c r="J18" s="173"/>
      <c r="K18" s="174"/>
      <c r="L18" s="173"/>
      <c r="M18" s="174"/>
      <c r="N18" s="166"/>
      <c r="O18" s="175" t="n">
        <v>4</v>
      </c>
      <c r="P18" s="13" t="s">
        <v>115</v>
      </c>
    </row>
    <row r="19" s="163" customFormat="true" ht="23.25" hidden="false" customHeight="true" outlineLevel="0" collapsed="false">
      <c r="A19" s="163" t="n">
        <v>5</v>
      </c>
      <c r="B19" s="163" t="s">
        <v>110</v>
      </c>
      <c r="C19" s="163" t="s">
        <v>111</v>
      </c>
      <c r="D19" s="164" t="s">
        <v>120</v>
      </c>
      <c r="E19" s="171" t="s">
        <v>122</v>
      </c>
      <c r="F19" s="163" t="s">
        <v>114</v>
      </c>
      <c r="G19" s="172" t="n">
        <v>3.64</v>
      </c>
      <c r="H19" s="172"/>
      <c r="I19" s="172"/>
      <c r="J19" s="177"/>
      <c r="K19" s="178"/>
      <c r="L19" s="177"/>
      <c r="M19" s="178"/>
      <c r="N19" s="166"/>
      <c r="O19" s="179" t="n">
        <v>4</v>
      </c>
      <c r="P19" s="163" t="s">
        <v>115</v>
      </c>
    </row>
    <row r="20" s="13" customFormat="true" ht="23.25" hidden="false" customHeight="true" outlineLevel="0" collapsed="false">
      <c r="A20" s="163" t="n">
        <v>6</v>
      </c>
      <c r="B20" s="163" t="s">
        <v>110</v>
      </c>
      <c r="C20" s="163" t="s">
        <v>111</v>
      </c>
      <c r="D20" s="164" t="s">
        <v>120</v>
      </c>
      <c r="E20" s="171" t="s">
        <v>123</v>
      </c>
      <c r="F20" s="163" t="s">
        <v>114</v>
      </c>
      <c r="G20" s="172" t="n">
        <v>41.6</v>
      </c>
      <c r="H20" s="172"/>
      <c r="I20" s="172"/>
      <c r="J20" s="173"/>
      <c r="K20" s="174"/>
      <c r="L20" s="173"/>
      <c r="M20" s="174"/>
      <c r="N20" s="166"/>
      <c r="O20" s="175"/>
    </row>
    <row r="21" s="13" customFormat="true" ht="12" hidden="false" customHeight="true" outlineLevel="0" collapsed="false">
      <c r="A21" s="163" t="n">
        <v>7</v>
      </c>
      <c r="B21" s="163" t="s">
        <v>110</v>
      </c>
      <c r="C21" s="163" t="s">
        <v>111</v>
      </c>
      <c r="D21" s="176" t="s">
        <v>120</v>
      </c>
      <c r="E21" s="171" t="s">
        <v>124</v>
      </c>
      <c r="F21" s="163" t="s">
        <v>114</v>
      </c>
      <c r="G21" s="172" t="n">
        <v>12</v>
      </c>
      <c r="H21" s="172"/>
      <c r="I21" s="172"/>
      <c r="J21" s="173"/>
      <c r="K21" s="174"/>
      <c r="L21" s="173"/>
      <c r="M21" s="174"/>
      <c r="N21" s="166"/>
      <c r="O21" s="175"/>
    </row>
    <row r="22" s="13" customFormat="true" ht="12" hidden="false" customHeight="true" outlineLevel="0" collapsed="false">
      <c r="A22" s="163" t="n">
        <v>8</v>
      </c>
      <c r="B22" s="163" t="s">
        <v>110</v>
      </c>
      <c r="C22" s="163" t="s">
        <v>111</v>
      </c>
      <c r="D22" s="176" t="s">
        <v>125</v>
      </c>
      <c r="E22" s="171" t="s">
        <v>126</v>
      </c>
      <c r="F22" s="163" t="s">
        <v>114</v>
      </c>
      <c r="G22" s="172" t="n">
        <v>49.87</v>
      </c>
      <c r="H22" s="172"/>
      <c r="I22" s="172"/>
      <c r="J22" s="173"/>
      <c r="K22" s="174"/>
      <c r="L22" s="173"/>
      <c r="M22" s="174"/>
      <c r="N22" s="166"/>
      <c r="O22" s="175" t="n">
        <v>4</v>
      </c>
      <c r="P22" s="13" t="s">
        <v>115</v>
      </c>
    </row>
    <row r="23" s="13" customFormat="true" ht="12" hidden="false" customHeight="true" outlineLevel="0" collapsed="false">
      <c r="A23" s="163" t="n">
        <v>9</v>
      </c>
      <c r="B23" s="163" t="s">
        <v>110</v>
      </c>
      <c r="C23" s="163" t="s">
        <v>111</v>
      </c>
      <c r="D23" s="176" t="s">
        <v>125</v>
      </c>
      <c r="E23" s="171" t="s">
        <v>126</v>
      </c>
      <c r="F23" s="163" t="s">
        <v>114</v>
      </c>
      <c r="G23" s="172" t="n">
        <v>3.64</v>
      </c>
      <c r="H23" s="172"/>
      <c r="I23" s="172"/>
      <c r="J23" s="173"/>
      <c r="K23" s="174"/>
      <c r="L23" s="173"/>
      <c r="M23" s="174"/>
      <c r="N23" s="166"/>
      <c r="O23" s="175" t="n">
        <v>4</v>
      </c>
      <c r="P23" s="13" t="s">
        <v>115</v>
      </c>
    </row>
    <row r="24" s="13" customFormat="true" ht="12" hidden="false" customHeight="true" outlineLevel="0" collapsed="false">
      <c r="A24" s="163" t="n">
        <v>10</v>
      </c>
      <c r="B24" s="163" t="s">
        <v>110</v>
      </c>
      <c r="C24" s="163" t="s">
        <v>111</v>
      </c>
      <c r="D24" s="176" t="s">
        <v>125</v>
      </c>
      <c r="E24" s="171" t="s">
        <v>126</v>
      </c>
      <c r="F24" s="163" t="s">
        <v>114</v>
      </c>
      <c r="G24" s="172" t="n">
        <v>41.6</v>
      </c>
      <c r="H24" s="172"/>
      <c r="I24" s="172"/>
      <c r="J24" s="173"/>
      <c r="K24" s="174"/>
      <c r="L24" s="173"/>
      <c r="M24" s="174"/>
      <c r="N24" s="166"/>
      <c r="O24" s="175"/>
    </row>
    <row r="25" s="13" customFormat="true" ht="12" hidden="false" customHeight="true" outlineLevel="0" collapsed="false">
      <c r="A25" s="163" t="n">
        <v>11</v>
      </c>
      <c r="B25" s="163" t="s">
        <v>110</v>
      </c>
      <c r="C25" s="163" t="s">
        <v>111</v>
      </c>
      <c r="D25" s="176" t="s">
        <v>125</v>
      </c>
      <c r="E25" s="171" t="s">
        <v>126</v>
      </c>
      <c r="F25" s="163" t="s">
        <v>114</v>
      </c>
      <c r="G25" s="172" t="n">
        <v>12</v>
      </c>
      <c r="H25" s="172"/>
      <c r="I25" s="172"/>
      <c r="J25" s="173"/>
      <c r="K25" s="174"/>
      <c r="L25" s="173"/>
      <c r="M25" s="174"/>
      <c r="N25" s="166"/>
      <c r="O25" s="175"/>
    </row>
    <row r="26" s="13" customFormat="true" ht="12" hidden="false" customHeight="true" outlineLevel="0" collapsed="false">
      <c r="A26" s="163" t="n">
        <v>12</v>
      </c>
      <c r="B26" s="163" t="s">
        <v>110</v>
      </c>
      <c r="C26" s="163" t="s">
        <v>111</v>
      </c>
      <c r="D26" s="176" t="s">
        <v>127</v>
      </c>
      <c r="E26" s="180" t="s">
        <v>128</v>
      </c>
      <c r="F26" s="163" t="s">
        <v>129</v>
      </c>
      <c r="G26" s="172" t="n">
        <v>647.34</v>
      </c>
      <c r="H26" s="172"/>
      <c r="I26" s="172"/>
      <c r="J26" s="173"/>
      <c r="K26" s="174"/>
      <c r="L26" s="173"/>
      <c r="M26" s="174"/>
      <c r="N26" s="166"/>
      <c r="O26" s="175" t="n">
        <v>4</v>
      </c>
      <c r="P26" s="13" t="s">
        <v>115</v>
      </c>
    </row>
    <row r="27" s="13" customFormat="true" ht="12" hidden="false" customHeight="true" outlineLevel="0" collapsed="false">
      <c r="A27" s="163" t="n">
        <v>13</v>
      </c>
      <c r="B27" s="163" t="s">
        <v>110</v>
      </c>
      <c r="C27" s="163" t="s">
        <v>111</v>
      </c>
      <c r="D27" s="176" t="s">
        <v>130</v>
      </c>
      <c r="E27" s="171" t="s">
        <v>131</v>
      </c>
      <c r="F27" s="163" t="s">
        <v>114</v>
      </c>
      <c r="G27" s="172" t="n">
        <v>107.11</v>
      </c>
      <c r="H27" s="172"/>
      <c r="I27" s="172"/>
      <c r="J27" s="173"/>
      <c r="K27" s="174"/>
      <c r="L27" s="173"/>
      <c r="M27" s="174"/>
      <c r="N27" s="166"/>
      <c r="O27" s="175" t="n">
        <v>4</v>
      </c>
      <c r="P27" s="13" t="s">
        <v>115</v>
      </c>
    </row>
    <row r="28" s="13" customFormat="true" ht="21" hidden="false" customHeight="true" outlineLevel="0" collapsed="false">
      <c r="A28" s="163" t="n">
        <v>14</v>
      </c>
      <c r="B28" s="163" t="s">
        <v>110</v>
      </c>
      <c r="C28" s="163" t="s">
        <v>111</v>
      </c>
      <c r="D28" s="176" t="s">
        <v>132</v>
      </c>
      <c r="E28" s="171" t="s">
        <v>133</v>
      </c>
      <c r="F28" s="163" t="s">
        <v>114</v>
      </c>
      <c r="G28" s="172" t="n">
        <f aca="false">SUM(G22:G25)</f>
        <v>107.11</v>
      </c>
      <c r="H28" s="172"/>
      <c r="I28" s="172"/>
      <c r="J28" s="173"/>
      <c r="K28" s="174"/>
      <c r="L28" s="173"/>
      <c r="M28" s="174"/>
      <c r="N28" s="166"/>
      <c r="O28" s="175" t="n">
        <v>4</v>
      </c>
      <c r="P28" s="13" t="s">
        <v>115</v>
      </c>
    </row>
    <row r="29" s="13" customFormat="true" ht="12" hidden="false" customHeight="true" outlineLevel="0" collapsed="false">
      <c r="A29" s="163" t="n">
        <v>15</v>
      </c>
      <c r="B29" s="163" t="s">
        <v>110</v>
      </c>
      <c r="C29" s="163" t="s">
        <v>111</v>
      </c>
      <c r="D29" s="176" t="s">
        <v>134</v>
      </c>
      <c r="E29" s="171" t="s">
        <v>135</v>
      </c>
      <c r="F29" s="163" t="s">
        <v>114</v>
      </c>
      <c r="G29" s="172" t="n">
        <v>107.11</v>
      </c>
      <c r="H29" s="172"/>
      <c r="I29" s="172"/>
      <c r="J29" s="173"/>
      <c r="K29" s="174"/>
      <c r="L29" s="173"/>
      <c r="M29" s="174"/>
      <c r="N29" s="166"/>
      <c r="O29" s="175" t="n">
        <v>4</v>
      </c>
      <c r="P29" s="13" t="s">
        <v>115</v>
      </c>
    </row>
    <row r="30" s="13" customFormat="true" ht="25.5" hidden="false" customHeight="true" outlineLevel="0" collapsed="false">
      <c r="A30" s="163" t="n">
        <v>16</v>
      </c>
      <c r="B30" s="163" t="s">
        <v>110</v>
      </c>
      <c r="C30" s="163" t="s">
        <v>111</v>
      </c>
      <c r="D30" s="176" t="s">
        <v>136</v>
      </c>
      <c r="E30" s="171" t="s">
        <v>137</v>
      </c>
      <c r="F30" s="163" t="s">
        <v>138</v>
      </c>
      <c r="G30" s="181" t="n">
        <v>345.978</v>
      </c>
      <c r="H30" s="172"/>
      <c r="I30" s="172"/>
      <c r="J30" s="173"/>
      <c r="K30" s="174"/>
      <c r="L30" s="173"/>
      <c r="M30" s="174"/>
      <c r="N30" s="166"/>
      <c r="O30" s="175" t="n">
        <v>4</v>
      </c>
      <c r="P30" s="13" t="s">
        <v>115</v>
      </c>
    </row>
    <row r="31" s="13" customFormat="true" ht="13.5" hidden="false" customHeight="true" outlineLevel="0" collapsed="false">
      <c r="A31" s="163" t="n">
        <v>17</v>
      </c>
      <c r="B31" s="163" t="s">
        <v>110</v>
      </c>
      <c r="C31" s="163" t="s">
        <v>111</v>
      </c>
      <c r="D31" s="176" t="s">
        <v>139</v>
      </c>
      <c r="E31" s="171" t="s">
        <v>140</v>
      </c>
      <c r="F31" s="163" t="s">
        <v>129</v>
      </c>
      <c r="G31" s="174" t="n">
        <v>225</v>
      </c>
      <c r="H31" s="174"/>
      <c r="I31" s="172"/>
      <c r="J31" s="173"/>
      <c r="K31" s="174"/>
      <c r="L31" s="173"/>
      <c r="M31" s="174"/>
      <c r="N31" s="166"/>
      <c r="O31" s="175" t="n">
        <v>4</v>
      </c>
      <c r="P31" s="13" t="s">
        <v>115</v>
      </c>
    </row>
    <row r="32" s="141" customFormat="true" ht="11.45" hidden="false" customHeight="true" outlineLevel="0" collapsed="false">
      <c r="A32" s="163"/>
      <c r="B32" s="137" t="s">
        <v>61</v>
      </c>
      <c r="D32" s="142" t="s">
        <v>115</v>
      </c>
      <c r="E32" s="159" t="s">
        <v>141</v>
      </c>
      <c r="G32" s="161"/>
      <c r="H32" s="161"/>
      <c r="I32" s="160"/>
      <c r="K32" s="140"/>
      <c r="M32" s="140"/>
      <c r="N32" s="182"/>
      <c r="P32" s="142" t="s">
        <v>109</v>
      </c>
    </row>
    <row r="33" s="170" customFormat="true" ht="25.5" hidden="false" customHeight="true" outlineLevel="0" collapsed="false">
      <c r="A33" s="163" t="n">
        <v>18</v>
      </c>
      <c r="B33" s="163" t="s">
        <v>110</v>
      </c>
      <c r="C33" s="163" t="s">
        <v>142</v>
      </c>
      <c r="D33" s="164" t="s">
        <v>143</v>
      </c>
      <c r="E33" s="180" t="s">
        <v>144</v>
      </c>
      <c r="F33" s="183" t="s">
        <v>138</v>
      </c>
      <c r="G33" s="184" t="n">
        <v>71.71</v>
      </c>
      <c r="H33" s="166"/>
      <c r="I33" s="166"/>
      <c r="J33" s="167"/>
      <c r="K33" s="168"/>
      <c r="L33" s="167"/>
      <c r="M33" s="168"/>
      <c r="N33" s="172"/>
      <c r="O33" s="169" t="n">
        <v>4</v>
      </c>
      <c r="P33" s="170" t="s">
        <v>115</v>
      </c>
    </row>
    <row r="34" s="195" customFormat="true" ht="11.25" hidden="false" customHeight="true" outlineLevel="0" collapsed="false">
      <c r="A34" s="163" t="n">
        <v>19</v>
      </c>
      <c r="B34" s="185" t="s">
        <v>110</v>
      </c>
      <c r="C34" s="185" t="s">
        <v>142</v>
      </c>
      <c r="D34" s="186" t="s">
        <v>145</v>
      </c>
      <c r="E34" s="187" t="s">
        <v>146</v>
      </c>
      <c r="F34" s="188" t="s">
        <v>138</v>
      </c>
      <c r="G34" s="189" t="n">
        <v>13.52</v>
      </c>
      <c r="H34" s="190"/>
      <c r="I34" s="190"/>
      <c r="J34" s="191"/>
      <c r="K34" s="192"/>
      <c r="L34" s="191"/>
      <c r="M34" s="192"/>
      <c r="N34" s="193"/>
      <c r="O34" s="194"/>
    </row>
    <row r="35" s="199" customFormat="true" ht="24.75" hidden="false" customHeight="true" outlineLevel="0" collapsed="false">
      <c r="A35" s="163" t="n">
        <v>20</v>
      </c>
      <c r="B35" s="185" t="s">
        <v>110</v>
      </c>
      <c r="C35" s="185" t="s">
        <v>142</v>
      </c>
      <c r="D35" s="186" t="s">
        <v>147</v>
      </c>
      <c r="E35" s="187" t="s">
        <v>148</v>
      </c>
      <c r="F35" s="188" t="s">
        <v>114</v>
      </c>
      <c r="G35" s="189" t="n">
        <v>55.2</v>
      </c>
      <c r="H35" s="189"/>
      <c r="I35" s="189"/>
      <c r="J35" s="196"/>
      <c r="K35" s="197"/>
      <c r="L35" s="196"/>
      <c r="M35" s="197"/>
      <c r="N35" s="190"/>
      <c r="O35" s="198"/>
    </row>
    <row r="36" s="13" customFormat="true" ht="21.6" hidden="false" customHeight="true" outlineLevel="0" collapsed="false">
      <c r="A36" s="163" t="n">
        <v>21</v>
      </c>
      <c r="B36" s="163" t="s">
        <v>110</v>
      </c>
      <c r="C36" s="200" t="s">
        <v>142</v>
      </c>
      <c r="D36" s="176" t="s">
        <v>149</v>
      </c>
      <c r="E36" s="201" t="s">
        <v>150</v>
      </c>
      <c r="F36" s="200" t="s">
        <v>129</v>
      </c>
      <c r="G36" s="202" t="n">
        <v>514.6</v>
      </c>
      <c r="H36" s="202"/>
      <c r="I36" s="202"/>
      <c r="J36" s="203"/>
      <c r="K36" s="204"/>
      <c r="L36" s="203"/>
      <c r="M36" s="204"/>
      <c r="N36" s="166"/>
      <c r="O36" s="175" t="n">
        <v>4</v>
      </c>
      <c r="P36" s="13" t="s">
        <v>115</v>
      </c>
    </row>
    <row r="37" s="209" customFormat="true" ht="12" hidden="false" customHeight="true" outlineLevel="0" collapsed="false">
      <c r="A37" s="163" t="n">
        <v>22</v>
      </c>
      <c r="B37" s="183" t="s">
        <v>151</v>
      </c>
      <c r="C37" s="183" t="s">
        <v>152</v>
      </c>
      <c r="D37" s="205" t="s">
        <v>153</v>
      </c>
      <c r="E37" s="180" t="s">
        <v>154</v>
      </c>
      <c r="F37" s="183" t="s">
        <v>129</v>
      </c>
      <c r="G37" s="181" t="n">
        <v>514.6</v>
      </c>
      <c r="H37" s="181"/>
      <c r="I37" s="181"/>
      <c r="J37" s="206"/>
      <c r="K37" s="207"/>
      <c r="L37" s="206"/>
      <c r="M37" s="207"/>
      <c r="N37" s="166"/>
      <c r="O37" s="208" t="n">
        <v>8</v>
      </c>
      <c r="P37" s="209" t="s">
        <v>115</v>
      </c>
    </row>
    <row r="38" s="13" customFormat="true" ht="12" hidden="false" customHeight="true" outlineLevel="0" collapsed="false">
      <c r="A38" s="163" t="n">
        <v>23</v>
      </c>
      <c r="B38" s="163" t="s">
        <v>110</v>
      </c>
      <c r="C38" s="163" t="s">
        <v>155</v>
      </c>
      <c r="D38" s="176" t="s">
        <v>156</v>
      </c>
      <c r="E38" s="171" t="s">
        <v>157</v>
      </c>
      <c r="F38" s="163" t="s">
        <v>158</v>
      </c>
      <c r="G38" s="172" t="n">
        <v>128</v>
      </c>
      <c r="H38" s="172"/>
      <c r="I38" s="172"/>
      <c r="J38" s="173"/>
      <c r="K38" s="174"/>
      <c r="L38" s="173"/>
      <c r="M38" s="174"/>
      <c r="N38" s="166"/>
      <c r="O38" s="175" t="n">
        <v>4</v>
      </c>
      <c r="P38" s="13" t="s">
        <v>115</v>
      </c>
    </row>
    <row r="39" s="13" customFormat="true" ht="12" hidden="false" customHeight="true" outlineLevel="0" collapsed="false">
      <c r="A39" s="163" t="n">
        <v>24</v>
      </c>
      <c r="B39" s="163" t="s">
        <v>110</v>
      </c>
      <c r="C39" s="163" t="s">
        <v>155</v>
      </c>
      <c r="D39" s="176" t="s">
        <v>159</v>
      </c>
      <c r="E39" s="171" t="s">
        <v>160</v>
      </c>
      <c r="F39" s="163" t="s">
        <v>158</v>
      </c>
      <c r="G39" s="172" t="n">
        <v>80</v>
      </c>
      <c r="H39" s="172"/>
      <c r="I39" s="172"/>
      <c r="J39" s="173"/>
      <c r="K39" s="174"/>
      <c r="L39" s="173"/>
      <c r="M39" s="174"/>
      <c r="N39" s="166"/>
      <c r="O39" s="175" t="n">
        <v>4</v>
      </c>
      <c r="P39" s="13" t="s">
        <v>115</v>
      </c>
    </row>
    <row r="40" s="13" customFormat="true" ht="12" hidden="false" customHeight="true" outlineLevel="0" collapsed="false">
      <c r="A40" s="163" t="n">
        <v>25</v>
      </c>
      <c r="B40" s="163" t="s">
        <v>110</v>
      </c>
      <c r="C40" s="163" t="s">
        <v>161</v>
      </c>
      <c r="D40" s="176" t="s">
        <v>162</v>
      </c>
      <c r="E40" s="171" t="s">
        <v>163</v>
      </c>
      <c r="F40" s="163" t="s">
        <v>164</v>
      </c>
      <c r="G40" s="172" t="n">
        <v>6</v>
      </c>
      <c r="H40" s="172"/>
      <c r="I40" s="172"/>
      <c r="J40" s="173"/>
      <c r="K40" s="174"/>
      <c r="L40" s="173"/>
      <c r="M40" s="174"/>
      <c r="N40" s="166"/>
      <c r="O40" s="175"/>
    </row>
    <row r="41" s="13" customFormat="true" ht="19.5" hidden="false" customHeight="true" outlineLevel="0" collapsed="false">
      <c r="A41" s="163" t="n">
        <v>26</v>
      </c>
      <c r="B41" s="183" t="s">
        <v>151</v>
      </c>
      <c r="C41" s="183" t="s">
        <v>152</v>
      </c>
      <c r="D41" s="205" t="s">
        <v>165</v>
      </c>
      <c r="E41" s="180" t="s">
        <v>166</v>
      </c>
      <c r="F41" s="183" t="s">
        <v>164</v>
      </c>
      <c r="G41" s="181" t="n">
        <v>6</v>
      </c>
      <c r="H41" s="181"/>
      <c r="I41" s="181"/>
      <c r="J41" s="206"/>
      <c r="K41" s="207"/>
      <c r="L41" s="206"/>
      <c r="M41" s="207"/>
      <c r="N41" s="166"/>
      <c r="O41" s="175"/>
    </row>
    <row r="42" s="13" customFormat="true" ht="12" hidden="false" customHeight="true" outlineLevel="0" collapsed="false">
      <c r="A42" s="163" t="n">
        <v>27</v>
      </c>
      <c r="B42" s="163" t="s">
        <v>110</v>
      </c>
      <c r="C42" s="163" t="s">
        <v>161</v>
      </c>
      <c r="D42" s="176" t="s">
        <v>162</v>
      </c>
      <c r="E42" s="171" t="s">
        <v>167</v>
      </c>
      <c r="F42" s="163" t="s">
        <v>164</v>
      </c>
      <c r="G42" s="172" t="n">
        <v>2</v>
      </c>
      <c r="H42" s="172"/>
      <c r="I42" s="172"/>
      <c r="J42" s="173"/>
      <c r="K42" s="174"/>
      <c r="L42" s="173"/>
      <c r="M42" s="174"/>
      <c r="N42" s="166"/>
      <c r="O42" s="175"/>
    </row>
    <row r="43" s="13" customFormat="true" ht="12" hidden="false" customHeight="true" outlineLevel="0" collapsed="false">
      <c r="A43" s="163" t="n">
        <v>28</v>
      </c>
      <c r="B43" s="183" t="s">
        <v>151</v>
      </c>
      <c r="C43" s="183" t="s">
        <v>152</v>
      </c>
      <c r="D43" s="205" t="s">
        <v>168</v>
      </c>
      <c r="E43" s="180" t="s">
        <v>169</v>
      </c>
      <c r="F43" s="183" t="s">
        <v>164</v>
      </c>
      <c r="G43" s="181" t="n">
        <v>2</v>
      </c>
      <c r="H43" s="181"/>
      <c r="I43" s="181"/>
      <c r="J43" s="206"/>
      <c r="K43" s="207"/>
      <c r="L43" s="206"/>
      <c r="M43" s="207"/>
      <c r="N43" s="166"/>
      <c r="O43" s="175"/>
    </row>
    <row r="44" s="13" customFormat="true" ht="12" hidden="false" customHeight="true" outlineLevel="0" collapsed="false">
      <c r="A44" s="163"/>
      <c r="B44" s="137" t="s">
        <v>61</v>
      </c>
      <c r="C44" s="163"/>
      <c r="D44" s="142" t="n">
        <v>3</v>
      </c>
      <c r="E44" s="210" t="s">
        <v>170</v>
      </c>
      <c r="F44" s="163"/>
      <c r="G44" s="172"/>
      <c r="H44" s="172"/>
      <c r="I44" s="160"/>
      <c r="J44" s="141"/>
      <c r="K44" s="140"/>
      <c r="L44" s="141"/>
      <c r="M44" s="140"/>
      <c r="N44" s="182"/>
      <c r="O44" s="175"/>
    </row>
    <row r="45" s="13" customFormat="true" ht="12" hidden="false" customHeight="true" outlineLevel="0" collapsed="false">
      <c r="A45" s="163" t="n">
        <v>29</v>
      </c>
      <c r="B45" s="183" t="s">
        <v>110</v>
      </c>
      <c r="C45" s="183" t="s">
        <v>155</v>
      </c>
      <c r="D45" s="176" t="s">
        <v>171</v>
      </c>
      <c r="E45" s="171" t="s">
        <v>172</v>
      </c>
      <c r="F45" s="183" t="s">
        <v>114</v>
      </c>
      <c r="G45" s="172" t="n">
        <v>47.08</v>
      </c>
      <c r="H45" s="172"/>
      <c r="I45" s="172"/>
      <c r="J45" s="173"/>
      <c r="K45" s="174"/>
      <c r="L45" s="173"/>
      <c r="M45" s="174"/>
      <c r="N45" s="166"/>
      <c r="O45" s="175"/>
    </row>
    <row r="46" s="13" customFormat="true" ht="12" hidden="false" customHeight="true" outlineLevel="0" collapsed="false">
      <c r="A46" s="163" t="n">
        <v>30</v>
      </c>
      <c r="B46" s="183" t="s">
        <v>110</v>
      </c>
      <c r="C46" s="183" t="s">
        <v>155</v>
      </c>
      <c r="D46" s="176" t="s">
        <v>173</v>
      </c>
      <c r="E46" s="171" t="s">
        <v>174</v>
      </c>
      <c r="F46" s="183" t="s">
        <v>114</v>
      </c>
      <c r="G46" s="172" t="n">
        <v>47.08</v>
      </c>
      <c r="H46" s="172"/>
      <c r="I46" s="172"/>
      <c r="J46" s="173"/>
      <c r="K46" s="174"/>
      <c r="L46" s="173"/>
      <c r="M46" s="174"/>
      <c r="N46" s="166"/>
      <c r="O46" s="175"/>
    </row>
    <row r="47" s="13" customFormat="true" ht="12" hidden="false" customHeight="true" outlineLevel="0" collapsed="false">
      <c r="A47" s="163" t="n">
        <v>31</v>
      </c>
      <c r="B47" s="183" t="s">
        <v>110</v>
      </c>
      <c r="C47" s="183" t="s">
        <v>155</v>
      </c>
      <c r="D47" s="176" t="s">
        <v>171</v>
      </c>
      <c r="E47" s="180" t="s">
        <v>175</v>
      </c>
      <c r="F47" s="183" t="s">
        <v>114</v>
      </c>
      <c r="G47" s="172" t="n">
        <v>3.36</v>
      </c>
      <c r="H47" s="172"/>
      <c r="I47" s="172"/>
      <c r="J47" s="173"/>
      <c r="K47" s="174"/>
      <c r="L47" s="173"/>
      <c r="M47" s="174"/>
      <c r="N47" s="166"/>
      <c r="O47" s="175"/>
    </row>
    <row r="48" s="13" customFormat="true" ht="12" hidden="false" customHeight="true" outlineLevel="0" collapsed="false">
      <c r="A48" s="163" t="n">
        <v>32</v>
      </c>
      <c r="B48" s="183" t="s">
        <v>110</v>
      </c>
      <c r="C48" s="183" t="s">
        <v>155</v>
      </c>
      <c r="D48" s="176" t="s">
        <v>173</v>
      </c>
      <c r="E48" s="180" t="s">
        <v>176</v>
      </c>
      <c r="F48" s="183" t="s">
        <v>114</v>
      </c>
      <c r="G48" s="172" t="n">
        <v>3.36</v>
      </c>
      <c r="H48" s="172"/>
      <c r="I48" s="172"/>
      <c r="J48" s="173"/>
      <c r="K48" s="174"/>
      <c r="L48" s="173"/>
      <c r="M48" s="174"/>
      <c r="N48" s="166"/>
      <c r="O48" s="175"/>
    </row>
    <row r="49" s="13" customFormat="true" ht="12" hidden="false" customHeight="true" outlineLevel="0" collapsed="false">
      <c r="A49" s="163" t="n">
        <v>33</v>
      </c>
      <c r="B49" s="163" t="s">
        <v>110</v>
      </c>
      <c r="C49" s="163" t="s">
        <v>161</v>
      </c>
      <c r="D49" s="176" t="s">
        <v>177</v>
      </c>
      <c r="E49" s="171" t="s">
        <v>178</v>
      </c>
      <c r="F49" s="163" t="s">
        <v>164</v>
      </c>
      <c r="G49" s="172" t="n">
        <v>196</v>
      </c>
      <c r="H49" s="172"/>
      <c r="I49" s="172"/>
      <c r="J49" s="173"/>
      <c r="K49" s="174"/>
      <c r="L49" s="173"/>
      <c r="M49" s="174"/>
      <c r="N49" s="166"/>
      <c r="O49" s="175" t="n">
        <v>4</v>
      </c>
      <c r="P49" s="13" t="s">
        <v>115</v>
      </c>
    </row>
    <row r="50" s="209" customFormat="true" ht="12" hidden="false" customHeight="true" outlineLevel="0" collapsed="false">
      <c r="A50" s="163" t="n">
        <v>34</v>
      </c>
      <c r="B50" s="183" t="s">
        <v>151</v>
      </c>
      <c r="C50" s="183" t="s">
        <v>152</v>
      </c>
      <c r="D50" s="205" t="s">
        <v>179</v>
      </c>
      <c r="E50" s="180" t="s">
        <v>180</v>
      </c>
      <c r="F50" s="183" t="s">
        <v>164</v>
      </c>
      <c r="G50" s="181" t="n">
        <v>196</v>
      </c>
      <c r="H50" s="181"/>
      <c r="I50" s="181"/>
      <c r="J50" s="206"/>
      <c r="K50" s="207"/>
      <c r="L50" s="206"/>
      <c r="M50" s="207"/>
      <c r="N50" s="166"/>
      <c r="O50" s="208" t="n">
        <v>8</v>
      </c>
      <c r="P50" s="209" t="s">
        <v>115</v>
      </c>
    </row>
    <row r="51" s="13" customFormat="true" ht="12" hidden="false" customHeight="true" outlineLevel="0" collapsed="false">
      <c r="A51" s="163" t="n">
        <v>35</v>
      </c>
      <c r="B51" s="163" t="s">
        <v>110</v>
      </c>
      <c r="C51" s="163" t="s">
        <v>161</v>
      </c>
      <c r="D51" s="176" t="s">
        <v>181</v>
      </c>
      <c r="E51" s="171" t="s">
        <v>182</v>
      </c>
      <c r="F51" s="163" t="s">
        <v>138</v>
      </c>
      <c r="G51" s="172" t="n">
        <v>0.08</v>
      </c>
      <c r="H51" s="172"/>
      <c r="I51" s="172"/>
      <c r="J51" s="173"/>
      <c r="K51" s="174"/>
      <c r="L51" s="173"/>
      <c r="M51" s="174"/>
      <c r="N51" s="166"/>
      <c r="O51" s="175" t="n">
        <v>4</v>
      </c>
      <c r="P51" s="13" t="s">
        <v>115</v>
      </c>
    </row>
    <row r="52" s="209" customFormat="true" ht="12" hidden="false" customHeight="true" outlineLevel="0" collapsed="false">
      <c r="A52" s="163" t="n">
        <v>36</v>
      </c>
      <c r="B52" s="183" t="s">
        <v>151</v>
      </c>
      <c r="C52" s="183" t="s">
        <v>152</v>
      </c>
      <c r="D52" s="205" t="s">
        <v>183</v>
      </c>
      <c r="E52" s="180" t="s">
        <v>184</v>
      </c>
      <c r="F52" s="183" t="s">
        <v>138</v>
      </c>
      <c r="G52" s="181" t="n">
        <v>0.08</v>
      </c>
      <c r="H52" s="181"/>
      <c r="I52" s="181"/>
      <c r="J52" s="206"/>
      <c r="K52" s="207"/>
      <c r="L52" s="206"/>
      <c r="M52" s="207"/>
      <c r="N52" s="166"/>
      <c r="O52" s="208" t="n">
        <v>8</v>
      </c>
      <c r="P52" s="209" t="s">
        <v>115</v>
      </c>
    </row>
    <row r="53" s="209" customFormat="true" ht="12" hidden="false" customHeight="true" outlineLevel="0" collapsed="false">
      <c r="A53" s="163" t="n">
        <v>37</v>
      </c>
      <c r="B53" s="183" t="s">
        <v>110</v>
      </c>
      <c r="C53" s="183" t="n">
        <v>1</v>
      </c>
      <c r="D53" s="209" t="n">
        <v>275322421</v>
      </c>
      <c r="E53" s="205" t="s">
        <v>185</v>
      </c>
      <c r="F53" s="211" t="s">
        <v>114</v>
      </c>
      <c r="G53" s="212" t="n">
        <v>6.21</v>
      </c>
      <c r="H53" s="181"/>
      <c r="I53" s="181"/>
      <c r="J53" s="181"/>
      <c r="K53" s="206"/>
      <c r="L53" s="207"/>
      <c r="M53" s="206"/>
      <c r="N53" s="166"/>
      <c r="O53" s="213"/>
    </row>
    <row r="54" s="209" customFormat="true" ht="18" hidden="false" customHeight="true" outlineLevel="0" collapsed="false">
      <c r="A54" s="163" t="n">
        <v>38</v>
      </c>
      <c r="B54" s="183" t="s">
        <v>151</v>
      </c>
      <c r="C54" s="183" t="s">
        <v>152</v>
      </c>
      <c r="D54" s="214" t="s">
        <v>186</v>
      </c>
      <c r="E54" s="180" t="s">
        <v>187</v>
      </c>
      <c r="F54" s="183" t="s">
        <v>114</v>
      </c>
      <c r="G54" s="181" t="n">
        <v>6.21</v>
      </c>
      <c r="H54" s="181"/>
      <c r="I54" s="181"/>
      <c r="J54" s="206"/>
      <c r="K54" s="207"/>
      <c r="L54" s="206"/>
      <c r="M54" s="207"/>
      <c r="N54" s="166"/>
      <c r="O54" s="208" t="n">
        <v>8</v>
      </c>
      <c r="P54" s="209" t="s">
        <v>115</v>
      </c>
    </row>
    <row r="55" s="209" customFormat="true" ht="17.45" hidden="false" customHeight="true" outlineLevel="0" collapsed="false">
      <c r="A55" s="163" t="n">
        <v>39</v>
      </c>
      <c r="B55" s="183" t="s">
        <v>110</v>
      </c>
      <c r="C55" s="183" t="n">
        <v>1</v>
      </c>
      <c r="D55" s="209" t="n">
        <v>275322421</v>
      </c>
      <c r="E55" s="214" t="s">
        <v>188</v>
      </c>
      <c r="F55" s="211" t="s">
        <v>114</v>
      </c>
      <c r="G55" s="215" t="n">
        <v>4.03</v>
      </c>
      <c r="H55" s="181"/>
      <c r="I55" s="181"/>
      <c r="J55" s="181"/>
      <c r="K55" s="206"/>
      <c r="L55" s="207"/>
      <c r="M55" s="206"/>
      <c r="N55" s="166"/>
      <c r="O55" s="208"/>
    </row>
    <row r="56" s="209" customFormat="true" ht="19.9" hidden="false" customHeight="true" outlineLevel="0" collapsed="false">
      <c r="A56" s="163" t="n">
        <v>40</v>
      </c>
      <c r="B56" s="183" t="s">
        <v>151</v>
      </c>
      <c r="C56" s="183" t="s">
        <v>152</v>
      </c>
      <c r="D56" s="214" t="s">
        <v>186</v>
      </c>
      <c r="E56" s="180" t="s">
        <v>189</v>
      </c>
      <c r="F56" s="183" t="s">
        <v>114</v>
      </c>
      <c r="G56" s="181" t="n">
        <v>4.03</v>
      </c>
      <c r="H56" s="181"/>
      <c r="I56" s="181"/>
      <c r="J56" s="206"/>
      <c r="K56" s="207"/>
      <c r="L56" s="206"/>
      <c r="M56" s="207"/>
      <c r="N56" s="166"/>
      <c r="O56" s="208"/>
    </row>
    <row r="57" s="209" customFormat="true" ht="21.6" hidden="false" customHeight="true" outlineLevel="0" collapsed="false">
      <c r="A57" s="163" t="n">
        <v>41</v>
      </c>
      <c r="B57" s="183" t="s">
        <v>151</v>
      </c>
      <c r="C57" s="183" t="s">
        <v>152</v>
      </c>
      <c r="D57" s="214" t="s">
        <v>190</v>
      </c>
      <c r="E57" s="180" t="s">
        <v>191</v>
      </c>
      <c r="F57" s="183" t="s">
        <v>164</v>
      </c>
      <c r="G57" s="181" t="n">
        <v>6</v>
      </c>
      <c r="H57" s="181"/>
      <c r="I57" s="181"/>
      <c r="J57" s="206"/>
      <c r="K57" s="207"/>
      <c r="L57" s="206"/>
      <c r="M57" s="207"/>
      <c r="N57" s="166"/>
      <c r="O57" s="208"/>
    </row>
    <row r="58" s="13" customFormat="true" ht="12" hidden="false" customHeight="true" outlineLevel="0" collapsed="false">
      <c r="A58" s="163" t="n">
        <v>42</v>
      </c>
      <c r="B58" s="163" t="s">
        <v>110</v>
      </c>
      <c r="C58" s="163" t="s">
        <v>161</v>
      </c>
      <c r="D58" s="176" t="s">
        <v>162</v>
      </c>
      <c r="E58" s="171" t="s">
        <v>192</v>
      </c>
      <c r="F58" s="163" t="s">
        <v>164</v>
      </c>
      <c r="G58" s="172" t="n">
        <v>48</v>
      </c>
      <c r="H58" s="172"/>
      <c r="I58" s="172"/>
      <c r="J58" s="173"/>
      <c r="K58" s="174"/>
      <c r="L58" s="173"/>
      <c r="M58" s="174"/>
      <c r="N58" s="166"/>
      <c r="O58" s="175" t="n">
        <v>4</v>
      </c>
      <c r="P58" s="13" t="s">
        <v>115</v>
      </c>
    </row>
    <row r="59" s="13" customFormat="true" ht="21.6" hidden="false" customHeight="true" outlineLevel="0" collapsed="false">
      <c r="A59" s="163" t="n">
        <v>43</v>
      </c>
      <c r="B59" s="163" t="s">
        <v>110</v>
      </c>
      <c r="C59" s="163" t="s">
        <v>193</v>
      </c>
      <c r="D59" s="164" t="s">
        <v>194</v>
      </c>
      <c r="E59" s="171" t="s">
        <v>195</v>
      </c>
      <c r="F59" s="163" t="s">
        <v>158</v>
      </c>
      <c r="G59" s="172" t="n">
        <v>2</v>
      </c>
      <c r="H59" s="172"/>
      <c r="I59" s="172"/>
      <c r="J59" s="173"/>
      <c r="K59" s="174"/>
      <c r="L59" s="173"/>
      <c r="M59" s="174"/>
      <c r="N59" s="166"/>
      <c r="O59" s="175" t="n">
        <v>4</v>
      </c>
      <c r="P59" s="13" t="s">
        <v>115</v>
      </c>
    </row>
    <row r="60" s="209" customFormat="true" ht="12" hidden="false" customHeight="true" outlineLevel="0" collapsed="false">
      <c r="A60" s="163" t="n">
        <v>44</v>
      </c>
      <c r="B60" s="183" t="s">
        <v>151</v>
      </c>
      <c r="C60" s="183" t="s">
        <v>152</v>
      </c>
      <c r="D60" s="205"/>
      <c r="E60" s="180" t="s">
        <v>196</v>
      </c>
      <c r="F60" s="183" t="s">
        <v>164</v>
      </c>
      <c r="G60" s="181" t="n">
        <v>111</v>
      </c>
      <c r="H60" s="181"/>
      <c r="I60" s="181"/>
      <c r="J60" s="206"/>
      <c r="K60" s="207"/>
      <c r="L60" s="206"/>
      <c r="M60" s="207"/>
      <c r="N60" s="166"/>
      <c r="O60" s="208" t="n">
        <v>8</v>
      </c>
      <c r="P60" s="209" t="s">
        <v>115</v>
      </c>
    </row>
    <row r="61" s="141" customFormat="true" ht="11.45" hidden="false" customHeight="true" outlineLevel="0" collapsed="false">
      <c r="A61" s="163"/>
      <c r="B61" s="137" t="s">
        <v>61</v>
      </c>
      <c r="D61" s="142" t="s">
        <v>197</v>
      </c>
      <c r="E61" s="159" t="s">
        <v>198</v>
      </c>
      <c r="G61" s="161"/>
      <c r="H61" s="161"/>
      <c r="I61" s="160"/>
      <c r="K61" s="140"/>
      <c r="M61" s="140"/>
      <c r="N61" s="182"/>
      <c r="P61" s="142" t="s">
        <v>109</v>
      </c>
    </row>
    <row r="62" s="13" customFormat="true" ht="25.5" hidden="false" customHeight="true" outlineLevel="0" collapsed="false">
      <c r="A62" s="163" t="n">
        <v>45</v>
      </c>
      <c r="B62" s="163" t="s">
        <v>110</v>
      </c>
      <c r="C62" s="163" t="s">
        <v>193</v>
      </c>
      <c r="D62" s="176" t="s">
        <v>199</v>
      </c>
      <c r="E62" s="171" t="s">
        <v>200</v>
      </c>
      <c r="F62" s="163" t="s">
        <v>129</v>
      </c>
      <c r="G62" s="172" t="n">
        <v>626.04</v>
      </c>
      <c r="H62" s="172"/>
      <c r="I62" s="172"/>
      <c r="J62" s="173"/>
      <c r="K62" s="174"/>
      <c r="L62" s="173"/>
      <c r="M62" s="174"/>
      <c r="N62" s="166"/>
      <c r="O62" s="175" t="n">
        <v>4</v>
      </c>
      <c r="P62" s="13" t="s">
        <v>115</v>
      </c>
    </row>
    <row r="63" s="209" customFormat="true" ht="12" hidden="false" customHeight="true" outlineLevel="0" collapsed="false">
      <c r="A63" s="163" t="n">
        <v>46</v>
      </c>
      <c r="B63" s="183" t="s">
        <v>151</v>
      </c>
      <c r="C63" s="183" t="s">
        <v>152</v>
      </c>
      <c r="D63" s="205" t="s">
        <v>201</v>
      </c>
      <c r="E63" s="180" t="s">
        <v>202</v>
      </c>
      <c r="F63" s="183" t="s">
        <v>138</v>
      </c>
      <c r="G63" s="181" t="n">
        <v>56.34</v>
      </c>
      <c r="H63" s="181"/>
      <c r="I63" s="181"/>
      <c r="J63" s="206"/>
      <c r="K63" s="207"/>
      <c r="L63" s="206"/>
      <c r="M63" s="207"/>
      <c r="N63" s="166"/>
      <c r="O63" s="208" t="n">
        <v>8</v>
      </c>
      <c r="P63" s="209" t="s">
        <v>115</v>
      </c>
    </row>
    <row r="64" s="13" customFormat="true" ht="23.25" hidden="false" customHeight="true" outlineLevel="0" collapsed="false">
      <c r="A64" s="163" t="n">
        <v>47</v>
      </c>
      <c r="B64" s="163" t="s">
        <v>110</v>
      </c>
      <c r="C64" s="163" t="s">
        <v>193</v>
      </c>
      <c r="D64" s="176" t="s">
        <v>203</v>
      </c>
      <c r="E64" s="171" t="s">
        <v>204</v>
      </c>
      <c r="F64" s="163" t="s">
        <v>129</v>
      </c>
      <c r="G64" s="172" t="n">
        <v>626.04</v>
      </c>
      <c r="H64" s="172"/>
      <c r="I64" s="172"/>
      <c r="J64" s="173"/>
      <c r="K64" s="174"/>
      <c r="L64" s="173"/>
      <c r="M64" s="174"/>
      <c r="N64" s="166"/>
      <c r="O64" s="175" t="n">
        <v>4</v>
      </c>
      <c r="P64" s="13" t="s">
        <v>115</v>
      </c>
    </row>
    <row r="65" s="209" customFormat="true" ht="12" hidden="false" customHeight="true" outlineLevel="0" collapsed="false">
      <c r="A65" s="163" t="n">
        <v>48</v>
      </c>
      <c r="B65" s="183" t="s">
        <v>151</v>
      </c>
      <c r="C65" s="183" t="s">
        <v>152</v>
      </c>
      <c r="D65" s="205" t="s">
        <v>205</v>
      </c>
      <c r="E65" s="180" t="s">
        <v>206</v>
      </c>
      <c r="F65" s="183" t="s">
        <v>138</v>
      </c>
      <c r="G65" s="181" t="n">
        <v>112.68</v>
      </c>
      <c r="H65" s="181"/>
      <c r="I65" s="181"/>
      <c r="J65" s="206"/>
      <c r="K65" s="207"/>
      <c r="L65" s="206"/>
      <c r="M65" s="207"/>
      <c r="N65" s="166"/>
      <c r="O65" s="208" t="n">
        <v>8</v>
      </c>
      <c r="P65" s="209" t="s">
        <v>115</v>
      </c>
    </row>
    <row r="66" s="163" customFormat="true" ht="21" hidden="false" customHeight="true" outlineLevel="0" collapsed="false">
      <c r="A66" s="163" t="n">
        <v>49</v>
      </c>
      <c r="B66" s="163" t="s">
        <v>110</v>
      </c>
      <c r="C66" s="163" t="s">
        <v>193</v>
      </c>
      <c r="D66" s="164" t="s">
        <v>207</v>
      </c>
      <c r="E66" s="180" t="s">
        <v>208</v>
      </c>
      <c r="F66" s="163" t="s">
        <v>129</v>
      </c>
      <c r="G66" s="172" t="n">
        <v>270.14</v>
      </c>
      <c r="H66" s="166"/>
      <c r="I66" s="166"/>
      <c r="J66" s="177"/>
      <c r="K66" s="178"/>
      <c r="L66" s="177"/>
      <c r="M66" s="178"/>
      <c r="N66" s="166"/>
      <c r="O66" s="179" t="n">
        <v>4</v>
      </c>
      <c r="P66" s="163" t="s">
        <v>115</v>
      </c>
    </row>
    <row r="67" s="163" customFormat="true" ht="22.5" hidden="false" customHeight="true" outlineLevel="0" collapsed="false">
      <c r="A67" s="163" t="n">
        <v>50</v>
      </c>
      <c r="B67" s="163" t="s">
        <v>110</v>
      </c>
      <c r="C67" s="163" t="n">
        <v>221</v>
      </c>
      <c r="D67" s="164" t="s">
        <v>209</v>
      </c>
      <c r="E67" s="180" t="s">
        <v>210</v>
      </c>
      <c r="F67" s="163" t="s">
        <v>114</v>
      </c>
      <c r="G67" s="172" t="n">
        <v>8.234</v>
      </c>
      <c r="H67" s="166"/>
      <c r="I67" s="166"/>
      <c r="J67" s="177"/>
      <c r="K67" s="178"/>
      <c r="L67" s="177"/>
      <c r="M67" s="178"/>
      <c r="N67" s="166"/>
      <c r="O67" s="179"/>
    </row>
    <row r="68" s="13" customFormat="true" ht="21.6" hidden="false" customHeight="true" outlineLevel="0" collapsed="false">
      <c r="A68" s="163" t="n">
        <v>51</v>
      </c>
      <c r="B68" s="163" t="s">
        <v>110</v>
      </c>
      <c r="C68" s="163" t="s">
        <v>193</v>
      </c>
      <c r="D68" s="164" t="s">
        <v>211</v>
      </c>
      <c r="E68" s="171" t="s">
        <v>212</v>
      </c>
      <c r="F68" s="163" t="s">
        <v>138</v>
      </c>
      <c r="G68" s="216" t="n">
        <v>514.898</v>
      </c>
      <c r="H68" s="166"/>
      <c r="I68" s="166"/>
      <c r="J68" s="217"/>
      <c r="K68" s="218"/>
      <c r="L68" s="217"/>
      <c r="M68" s="218"/>
      <c r="N68" s="166"/>
      <c r="O68" s="219" t="n">
        <v>4</v>
      </c>
      <c r="P68" s="13" t="s">
        <v>115</v>
      </c>
    </row>
    <row r="69" s="13" customFormat="true" ht="21.6" hidden="false" customHeight="true" outlineLevel="0" collapsed="false">
      <c r="A69" s="163" t="n">
        <v>52</v>
      </c>
      <c r="B69" s="163" t="s">
        <v>110</v>
      </c>
      <c r="C69" s="200" t="s">
        <v>193</v>
      </c>
      <c r="D69" s="176" t="s">
        <v>213</v>
      </c>
      <c r="E69" s="201" t="s">
        <v>214</v>
      </c>
      <c r="F69" s="200" t="s">
        <v>138</v>
      </c>
      <c r="G69" s="220" t="n">
        <f aca="false">G68</f>
        <v>514.898</v>
      </c>
      <c r="H69" s="221"/>
      <c r="I69" s="202"/>
      <c r="J69" s="203"/>
      <c r="K69" s="204"/>
      <c r="L69" s="203"/>
      <c r="M69" s="204"/>
      <c r="N69" s="166"/>
      <c r="O69" s="175" t="n">
        <v>4</v>
      </c>
      <c r="P69" s="13" t="s">
        <v>115</v>
      </c>
    </row>
    <row r="70" s="144" customFormat="true" ht="11.45" hidden="false" customHeight="true" outlineLevel="0" collapsed="false">
      <c r="A70" s="163"/>
      <c r="E70" s="145"/>
      <c r="G70" s="222"/>
      <c r="H70" s="222"/>
      <c r="I70" s="146"/>
      <c r="K70" s="147"/>
      <c r="M70" s="147"/>
      <c r="N70" s="166"/>
    </row>
    <row r="71" s="141" customFormat="true" ht="11.45" hidden="false" customHeight="true" outlineLevel="0" collapsed="false">
      <c r="A71" s="163"/>
      <c r="B71" s="137" t="s">
        <v>61</v>
      </c>
      <c r="D71" s="142" t="n">
        <v>991</v>
      </c>
      <c r="E71" s="159" t="s">
        <v>215</v>
      </c>
      <c r="G71" s="161"/>
      <c r="H71" s="161"/>
      <c r="I71" s="160"/>
      <c r="J71" s="159"/>
      <c r="K71" s="223"/>
      <c r="L71" s="159"/>
      <c r="M71" s="223"/>
      <c r="N71" s="182"/>
      <c r="P71" s="142" t="s">
        <v>109</v>
      </c>
    </row>
    <row r="72" s="209" customFormat="true" ht="12" hidden="false" customHeight="true" outlineLevel="0" collapsed="false">
      <c r="A72" s="163" t="n">
        <v>53</v>
      </c>
      <c r="B72" s="183" t="s">
        <v>151</v>
      </c>
      <c r="C72" s="183" t="s">
        <v>152</v>
      </c>
      <c r="D72" s="205" t="s">
        <v>216</v>
      </c>
      <c r="E72" s="180" t="s">
        <v>217</v>
      </c>
      <c r="F72" s="183" t="s">
        <v>129</v>
      </c>
      <c r="G72" s="181" t="n">
        <v>626.04</v>
      </c>
      <c r="H72" s="181"/>
      <c r="I72" s="181"/>
      <c r="J72" s="206"/>
      <c r="K72" s="207"/>
      <c r="L72" s="206"/>
      <c r="M72" s="207"/>
      <c r="N72" s="166"/>
      <c r="O72" s="208" t="n">
        <v>8</v>
      </c>
      <c r="P72" s="209" t="s">
        <v>115</v>
      </c>
    </row>
    <row r="73" s="209" customFormat="true" ht="12" hidden="false" customHeight="true" outlineLevel="0" collapsed="false">
      <c r="A73" s="163"/>
      <c r="O73" s="208"/>
    </row>
    <row r="74" s="13" customFormat="true" ht="15.6" hidden="false" customHeight="true" outlineLevel="0" collapsed="false">
      <c r="A74" s="163"/>
      <c r="B74" s="137" t="s">
        <v>61</v>
      </c>
      <c r="C74" s="141"/>
      <c r="D74" s="142" t="n">
        <v>992</v>
      </c>
      <c r="E74" s="159" t="s">
        <v>218</v>
      </c>
      <c r="F74" s="141"/>
      <c r="G74" s="161"/>
      <c r="H74" s="161"/>
      <c r="I74" s="160"/>
      <c r="J74" s="224"/>
      <c r="K74" s="223"/>
      <c r="L74" s="224"/>
      <c r="M74" s="223"/>
      <c r="N74" s="182"/>
      <c r="O74" s="175"/>
      <c r="V74" s="225"/>
    </row>
    <row r="75" s="209" customFormat="true" ht="12" hidden="false" customHeight="true" outlineLevel="0" collapsed="false">
      <c r="A75" s="163" t="n">
        <v>54</v>
      </c>
      <c r="B75" s="183" t="s">
        <v>151</v>
      </c>
      <c r="C75" s="183" t="s">
        <v>152</v>
      </c>
      <c r="D75" s="205" t="s">
        <v>219</v>
      </c>
      <c r="E75" s="180" t="s">
        <v>220</v>
      </c>
      <c r="F75" s="183" t="s">
        <v>164</v>
      </c>
      <c r="G75" s="181" t="n">
        <v>19</v>
      </c>
      <c r="H75" s="181"/>
      <c r="I75" s="181"/>
      <c r="J75" s="206"/>
      <c r="K75" s="207"/>
      <c r="L75" s="206"/>
      <c r="M75" s="207"/>
      <c r="N75" s="166"/>
      <c r="O75" s="208" t="n">
        <v>8</v>
      </c>
      <c r="P75" s="209" t="s">
        <v>115</v>
      </c>
    </row>
    <row r="76" s="209" customFormat="true" ht="12" hidden="false" customHeight="true" outlineLevel="0" collapsed="false">
      <c r="A76" s="163" t="n">
        <v>55</v>
      </c>
      <c r="B76" s="183" t="s">
        <v>151</v>
      </c>
      <c r="C76" s="183" t="s">
        <v>152</v>
      </c>
      <c r="D76" s="205" t="s">
        <v>221</v>
      </c>
      <c r="E76" s="180" t="s">
        <v>222</v>
      </c>
      <c r="F76" s="183" t="s">
        <v>164</v>
      </c>
      <c r="G76" s="181" t="n">
        <v>29</v>
      </c>
      <c r="H76" s="181"/>
      <c r="I76" s="181"/>
      <c r="J76" s="206"/>
      <c r="K76" s="207"/>
      <c r="L76" s="206"/>
      <c r="M76" s="207"/>
      <c r="N76" s="166"/>
      <c r="O76" s="208" t="n">
        <v>8</v>
      </c>
      <c r="P76" s="209" t="s">
        <v>115</v>
      </c>
    </row>
    <row r="77" s="209" customFormat="true" ht="12" hidden="false" customHeight="true" outlineLevel="0" collapsed="false">
      <c r="A77" s="163" t="n">
        <v>56</v>
      </c>
      <c r="B77" s="183" t="s">
        <v>151</v>
      </c>
      <c r="C77" s="183" t="s">
        <v>152</v>
      </c>
      <c r="D77" s="205" t="s">
        <v>223</v>
      </c>
      <c r="E77" s="180" t="s">
        <v>224</v>
      </c>
      <c r="F77" s="183" t="s">
        <v>164</v>
      </c>
      <c r="G77" s="181" t="n">
        <v>48</v>
      </c>
      <c r="H77" s="181"/>
      <c r="I77" s="181"/>
      <c r="J77" s="206"/>
      <c r="K77" s="207"/>
      <c r="L77" s="206"/>
      <c r="M77" s="207"/>
      <c r="N77" s="166"/>
      <c r="O77" s="208" t="n">
        <v>8</v>
      </c>
      <c r="P77" s="209" t="s">
        <v>115</v>
      </c>
    </row>
    <row r="78" s="209" customFormat="true" ht="12" hidden="false" customHeight="true" outlineLevel="0" collapsed="false">
      <c r="A78" s="163" t="n">
        <v>57</v>
      </c>
      <c r="B78" s="183" t="s">
        <v>151</v>
      </c>
      <c r="C78" s="183" t="s">
        <v>152</v>
      </c>
      <c r="D78" s="205" t="s">
        <v>225</v>
      </c>
      <c r="E78" s="180" t="s">
        <v>226</v>
      </c>
      <c r="F78" s="183" t="s">
        <v>164</v>
      </c>
      <c r="G78" s="181" t="n">
        <v>48</v>
      </c>
      <c r="H78" s="181"/>
      <c r="I78" s="181"/>
      <c r="J78" s="206"/>
      <c r="K78" s="207"/>
      <c r="L78" s="206"/>
      <c r="M78" s="207"/>
      <c r="N78" s="166"/>
      <c r="O78" s="208" t="n">
        <v>8</v>
      </c>
      <c r="P78" s="209" t="s">
        <v>115</v>
      </c>
    </row>
    <row r="79" s="209" customFormat="true" ht="12" hidden="false" customHeight="true" outlineLevel="0" collapsed="false">
      <c r="A79" s="163" t="n">
        <v>58</v>
      </c>
      <c r="B79" s="183" t="s">
        <v>151</v>
      </c>
      <c r="C79" s="183" t="s">
        <v>152</v>
      </c>
      <c r="D79" s="205" t="s">
        <v>227</v>
      </c>
      <c r="E79" s="180" t="s">
        <v>228</v>
      </c>
      <c r="F79" s="183" t="s">
        <v>164</v>
      </c>
      <c r="G79" s="181" t="n">
        <v>32</v>
      </c>
      <c r="H79" s="181"/>
      <c r="I79" s="181"/>
      <c r="J79" s="206"/>
      <c r="K79" s="207"/>
      <c r="L79" s="206"/>
      <c r="M79" s="207"/>
      <c r="N79" s="166"/>
      <c r="O79" s="208" t="n">
        <v>8</v>
      </c>
      <c r="P79" s="209" t="s">
        <v>115</v>
      </c>
    </row>
    <row r="80" s="209" customFormat="true" ht="12" hidden="false" customHeight="true" outlineLevel="0" collapsed="false">
      <c r="A80" s="163" t="n">
        <v>59</v>
      </c>
      <c r="B80" s="183" t="s">
        <v>151</v>
      </c>
      <c r="C80" s="183" t="s">
        <v>152</v>
      </c>
      <c r="D80" s="205" t="s">
        <v>229</v>
      </c>
      <c r="E80" s="180" t="s">
        <v>230</v>
      </c>
      <c r="F80" s="183" t="s">
        <v>164</v>
      </c>
      <c r="G80" s="181" t="n">
        <v>2</v>
      </c>
      <c r="H80" s="181"/>
      <c r="I80" s="181"/>
      <c r="J80" s="206"/>
      <c r="K80" s="207"/>
      <c r="L80" s="206"/>
      <c r="M80" s="207"/>
      <c r="N80" s="166"/>
      <c r="O80" s="208" t="n">
        <v>8</v>
      </c>
      <c r="P80" s="209" t="s">
        <v>115</v>
      </c>
    </row>
    <row r="81" s="209" customFormat="true" ht="12" hidden="false" customHeight="true" outlineLevel="0" collapsed="false">
      <c r="A81" s="163" t="n">
        <v>60</v>
      </c>
      <c r="B81" s="183" t="s">
        <v>151</v>
      </c>
      <c r="C81" s="183" t="s">
        <v>152</v>
      </c>
      <c r="D81" s="205" t="s">
        <v>229</v>
      </c>
      <c r="E81" s="180" t="s">
        <v>231</v>
      </c>
      <c r="F81" s="183" t="s">
        <v>164</v>
      </c>
      <c r="G81" s="181" t="n">
        <v>4</v>
      </c>
      <c r="H81" s="181"/>
      <c r="I81" s="181"/>
      <c r="J81" s="206"/>
      <c r="K81" s="207"/>
      <c r="L81" s="206"/>
      <c r="M81" s="207"/>
      <c r="N81" s="166"/>
      <c r="O81" s="208" t="n">
        <v>8</v>
      </c>
      <c r="P81" s="209" t="s">
        <v>115</v>
      </c>
    </row>
    <row r="82" s="209" customFormat="true" ht="11.25" hidden="false" customHeight="true" outlineLevel="0" collapsed="false">
      <c r="A82" s="163" t="n">
        <v>61</v>
      </c>
      <c r="B82" s="183" t="s">
        <v>151</v>
      </c>
      <c r="C82" s="183" t="s">
        <v>152</v>
      </c>
      <c r="D82" s="205" t="s">
        <v>232</v>
      </c>
      <c r="E82" s="180" t="s">
        <v>233</v>
      </c>
      <c r="F82" s="183" t="s">
        <v>164</v>
      </c>
      <c r="G82" s="181" t="n">
        <v>2</v>
      </c>
      <c r="H82" s="181"/>
      <c r="I82" s="181"/>
      <c r="J82" s="206"/>
      <c r="K82" s="207"/>
      <c r="L82" s="206"/>
      <c r="M82" s="207"/>
      <c r="N82" s="166"/>
      <c r="O82" s="208" t="n">
        <v>8</v>
      </c>
      <c r="P82" s="209" t="s">
        <v>115</v>
      </c>
    </row>
    <row r="83" s="209" customFormat="true" ht="12" hidden="false" customHeight="true" outlineLevel="0" collapsed="false">
      <c r="A83" s="163" t="n">
        <v>62</v>
      </c>
      <c r="B83" s="183" t="s">
        <v>151</v>
      </c>
      <c r="C83" s="183" t="s">
        <v>152</v>
      </c>
      <c r="D83" s="205" t="s">
        <v>234</v>
      </c>
      <c r="E83" s="180" t="s">
        <v>235</v>
      </c>
      <c r="F83" s="183" t="s">
        <v>164</v>
      </c>
      <c r="G83" s="181" t="n">
        <v>32</v>
      </c>
      <c r="H83" s="181"/>
      <c r="I83" s="181"/>
      <c r="J83" s="206"/>
      <c r="K83" s="207"/>
      <c r="L83" s="206"/>
      <c r="M83" s="207"/>
      <c r="N83" s="166"/>
      <c r="O83" s="208" t="n">
        <v>8</v>
      </c>
      <c r="P83" s="209" t="s">
        <v>115</v>
      </c>
    </row>
    <row r="84" s="209" customFormat="true" ht="12" hidden="false" customHeight="true" outlineLevel="0" collapsed="false">
      <c r="A84" s="163" t="n">
        <v>63</v>
      </c>
      <c r="B84" s="183" t="s">
        <v>151</v>
      </c>
      <c r="C84" s="183" t="s">
        <v>152</v>
      </c>
      <c r="D84" s="205" t="s">
        <v>236</v>
      </c>
      <c r="E84" s="180" t="s">
        <v>237</v>
      </c>
      <c r="F84" s="183" t="s">
        <v>164</v>
      </c>
      <c r="G84" s="181" t="n">
        <v>2</v>
      </c>
      <c r="H84" s="181"/>
      <c r="I84" s="181"/>
      <c r="J84" s="206"/>
      <c r="K84" s="207"/>
      <c r="L84" s="206"/>
      <c r="M84" s="207"/>
      <c r="N84" s="166"/>
      <c r="O84" s="208" t="n">
        <v>8</v>
      </c>
      <c r="P84" s="209" t="s">
        <v>115</v>
      </c>
    </row>
    <row r="85" s="209" customFormat="true" ht="12" hidden="false" customHeight="true" outlineLevel="0" collapsed="false">
      <c r="A85" s="163" t="n">
        <v>64</v>
      </c>
      <c r="B85" s="183" t="s">
        <v>151</v>
      </c>
      <c r="C85" s="183" t="s">
        <v>152</v>
      </c>
      <c r="D85" s="205" t="s">
        <v>236</v>
      </c>
      <c r="E85" s="180" t="s">
        <v>238</v>
      </c>
      <c r="F85" s="183" t="s">
        <v>164</v>
      </c>
      <c r="G85" s="181" t="n">
        <v>4</v>
      </c>
      <c r="H85" s="181"/>
      <c r="I85" s="181"/>
      <c r="J85" s="206"/>
      <c r="K85" s="207"/>
      <c r="L85" s="206"/>
      <c r="M85" s="207"/>
      <c r="N85" s="166"/>
      <c r="O85" s="208" t="n">
        <v>8</v>
      </c>
      <c r="P85" s="209" t="s">
        <v>115</v>
      </c>
    </row>
    <row r="86" s="209" customFormat="true" ht="12" hidden="false" customHeight="true" outlineLevel="0" collapsed="false">
      <c r="A86" s="163" t="n">
        <v>65</v>
      </c>
      <c r="B86" s="183" t="s">
        <v>151</v>
      </c>
      <c r="C86" s="183" t="s">
        <v>152</v>
      </c>
      <c r="D86" s="205" t="s">
        <v>239</v>
      </c>
      <c r="E86" s="180" t="s">
        <v>240</v>
      </c>
      <c r="F86" s="183" t="s">
        <v>164</v>
      </c>
      <c r="G86" s="181" t="n">
        <v>2</v>
      </c>
      <c r="H86" s="181"/>
      <c r="I86" s="181"/>
      <c r="J86" s="206"/>
      <c r="K86" s="207"/>
      <c r="L86" s="206"/>
      <c r="M86" s="207"/>
      <c r="N86" s="166"/>
      <c r="O86" s="208" t="n">
        <v>8</v>
      </c>
      <c r="P86" s="209" t="s">
        <v>115</v>
      </c>
    </row>
    <row r="87" s="209" customFormat="true" ht="12" hidden="false" customHeight="true" outlineLevel="0" collapsed="false">
      <c r="A87" s="163" t="n">
        <v>66</v>
      </c>
      <c r="B87" s="183" t="s">
        <v>151</v>
      </c>
      <c r="C87" s="183" t="s">
        <v>152</v>
      </c>
      <c r="D87" s="205" t="s">
        <v>241</v>
      </c>
      <c r="E87" s="180" t="s">
        <v>242</v>
      </c>
      <c r="F87" s="183" t="s">
        <v>164</v>
      </c>
      <c r="G87" s="181" t="n">
        <v>192</v>
      </c>
      <c r="H87" s="181"/>
      <c r="I87" s="181"/>
      <c r="J87" s="206"/>
      <c r="K87" s="207"/>
      <c r="L87" s="206"/>
      <c r="M87" s="207"/>
      <c r="N87" s="166"/>
      <c r="O87" s="208" t="n">
        <v>8</v>
      </c>
      <c r="P87" s="209" t="s">
        <v>115</v>
      </c>
    </row>
    <row r="88" s="209" customFormat="true" ht="12" hidden="false" customHeight="true" outlineLevel="0" collapsed="false">
      <c r="A88" s="163" t="n">
        <v>67</v>
      </c>
      <c r="B88" s="183" t="s">
        <v>151</v>
      </c>
      <c r="C88" s="183" t="s">
        <v>152</v>
      </c>
      <c r="D88" s="205" t="s">
        <v>243</v>
      </c>
      <c r="E88" s="180" t="s">
        <v>244</v>
      </c>
      <c r="F88" s="183" t="s">
        <v>164</v>
      </c>
      <c r="G88" s="181" t="n">
        <v>12</v>
      </c>
      <c r="H88" s="181"/>
      <c r="I88" s="181"/>
      <c r="J88" s="206"/>
      <c r="K88" s="207"/>
      <c r="L88" s="206"/>
      <c r="M88" s="207"/>
      <c r="N88" s="166"/>
      <c r="O88" s="208" t="n">
        <v>8</v>
      </c>
      <c r="P88" s="209" t="s">
        <v>115</v>
      </c>
    </row>
    <row r="89" s="209" customFormat="true" ht="12" hidden="false" customHeight="true" outlineLevel="0" collapsed="false">
      <c r="A89" s="163" t="n">
        <v>68</v>
      </c>
      <c r="B89" s="183" t="s">
        <v>151</v>
      </c>
      <c r="C89" s="183" t="s">
        <v>152</v>
      </c>
      <c r="D89" s="205" t="s">
        <v>245</v>
      </c>
      <c r="E89" s="180" t="s">
        <v>246</v>
      </c>
      <c r="F89" s="183" t="s">
        <v>164</v>
      </c>
      <c r="G89" s="181" t="n">
        <v>24</v>
      </c>
      <c r="H89" s="181"/>
      <c r="I89" s="181"/>
      <c r="J89" s="206"/>
      <c r="K89" s="207"/>
      <c r="L89" s="206"/>
      <c r="M89" s="207"/>
      <c r="N89" s="166"/>
      <c r="O89" s="208" t="n">
        <v>8</v>
      </c>
      <c r="P89" s="209" t="s">
        <v>115</v>
      </c>
    </row>
    <row r="90" s="209" customFormat="true" ht="12" hidden="false" customHeight="true" outlineLevel="0" collapsed="false">
      <c r="A90" s="163" t="n">
        <v>69</v>
      </c>
      <c r="B90" s="183" t="s">
        <v>151</v>
      </c>
      <c r="C90" s="183" t="s">
        <v>152</v>
      </c>
      <c r="D90" s="205" t="s">
        <v>243</v>
      </c>
      <c r="E90" s="180" t="s">
        <v>247</v>
      </c>
      <c r="F90" s="183" t="s">
        <v>164</v>
      </c>
      <c r="G90" s="181" t="n">
        <v>12</v>
      </c>
      <c r="H90" s="181"/>
      <c r="I90" s="181"/>
      <c r="J90" s="206"/>
      <c r="K90" s="207"/>
      <c r="L90" s="206"/>
      <c r="M90" s="207"/>
      <c r="N90" s="166"/>
      <c r="O90" s="208" t="n">
        <v>8</v>
      </c>
      <c r="P90" s="209" t="s">
        <v>115</v>
      </c>
    </row>
    <row r="91" s="209" customFormat="true" ht="12" hidden="false" customHeight="true" outlineLevel="0" collapsed="false">
      <c r="A91" s="163" t="n">
        <v>70</v>
      </c>
      <c r="B91" s="183" t="s">
        <v>151</v>
      </c>
      <c r="C91" s="183" t="s">
        <v>152</v>
      </c>
      <c r="D91" s="205" t="s">
        <v>248</v>
      </c>
      <c r="E91" s="180" t="s">
        <v>249</v>
      </c>
      <c r="F91" s="183" t="s">
        <v>164</v>
      </c>
      <c r="G91" s="181" t="n">
        <v>11</v>
      </c>
      <c r="H91" s="181"/>
      <c r="I91" s="181"/>
      <c r="J91" s="206"/>
      <c r="K91" s="207"/>
      <c r="L91" s="206"/>
      <c r="M91" s="207"/>
      <c r="N91" s="166"/>
      <c r="O91" s="208" t="n">
        <v>8</v>
      </c>
      <c r="P91" s="209" t="s">
        <v>115</v>
      </c>
    </row>
    <row r="92" s="209" customFormat="true" ht="12" hidden="false" customHeight="true" outlineLevel="0" collapsed="false">
      <c r="A92" s="163" t="n">
        <v>71</v>
      </c>
      <c r="B92" s="183" t="s">
        <v>151</v>
      </c>
      <c r="C92" s="183" t="s">
        <v>152</v>
      </c>
      <c r="D92" s="205" t="s">
        <v>250</v>
      </c>
      <c r="E92" s="180" t="s">
        <v>251</v>
      </c>
      <c r="F92" s="183" t="s">
        <v>164</v>
      </c>
      <c r="G92" s="181" t="n">
        <v>10</v>
      </c>
      <c r="H92" s="181"/>
      <c r="I92" s="181"/>
      <c r="J92" s="206"/>
      <c r="K92" s="207"/>
      <c r="L92" s="206"/>
      <c r="M92" s="207"/>
      <c r="N92" s="166"/>
      <c r="O92" s="208" t="n">
        <v>8</v>
      </c>
      <c r="P92" s="209" t="s">
        <v>115</v>
      </c>
    </row>
    <row r="93" s="209" customFormat="true" ht="12" hidden="false" customHeight="true" outlineLevel="0" collapsed="false">
      <c r="A93" s="163" t="n">
        <v>72</v>
      </c>
      <c r="B93" s="183" t="s">
        <v>151</v>
      </c>
      <c r="C93" s="183" t="s">
        <v>152</v>
      </c>
      <c r="D93" s="205" t="s">
        <v>252</v>
      </c>
      <c r="E93" s="180" t="s">
        <v>253</v>
      </c>
      <c r="F93" s="183" t="s">
        <v>164</v>
      </c>
      <c r="G93" s="181" t="n">
        <v>4</v>
      </c>
      <c r="H93" s="181"/>
      <c r="I93" s="181"/>
      <c r="J93" s="206"/>
      <c r="K93" s="207"/>
      <c r="L93" s="206"/>
      <c r="M93" s="207"/>
      <c r="N93" s="166"/>
      <c r="O93" s="208" t="n">
        <v>8</v>
      </c>
      <c r="P93" s="209" t="s">
        <v>115</v>
      </c>
    </row>
    <row r="94" s="209" customFormat="true" ht="12" hidden="false" customHeight="true" outlineLevel="0" collapsed="false">
      <c r="A94" s="163" t="n">
        <v>73</v>
      </c>
      <c r="B94" s="183" t="s">
        <v>151</v>
      </c>
      <c r="C94" s="183" t="s">
        <v>152</v>
      </c>
      <c r="D94" s="205" t="s">
        <v>254</v>
      </c>
      <c r="E94" s="180" t="s">
        <v>255</v>
      </c>
      <c r="F94" s="183" t="s">
        <v>164</v>
      </c>
      <c r="G94" s="181" t="n">
        <v>2</v>
      </c>
      <c r="H94" s="181"/>
      <c r="I94" s="181"/>
      <c r="J94" s="206"/>
      <c r="K94" s="207"/>
      <c r="L94" s="206"/>
      <c r="M94" s="207"/>
      <c r="N94" s="166"/>
      <c r="O94" s="208" t="n">
        <v>8</v>
      </c>
      <c r="P94" s="209" t="s">
        <v>115</v>
      </c>
    </row>
    <row r="95" s="209" customFormat="true" ht="12" hidden="false" customHeight="true" outlineLevel="0" collapsed="false">
      <c r="A95" s="163" t="n">
        <v>74</v>
      </c>
      <c r="B95" s="183" t="s">
        <v>151</v>
      </c>
      <c r="C95" s="183" t="s">
        <v>152</v>
      </c>
      <c r="D95" s="205" t="s">
        <v>256</v>
      </c>
      <c r="E95" s="180" t="s">
        <v>257</v>
      </c>
      <c r="F95" s="183" t="s">
        <v>164</v>
      </c>
      <c r="G95" s="181" t="n">
        <v>48</v>
      </c>
      <c r="H95" s="181"/>
      <c r="I95" s="181"/>
      <c r="J95" s="206"/>
      <c r="K95" s="207"/>
      <c r="L95" s="206"/>
      <c r="M95" s="207"/>
      <c r="N95" s="166"/>
      <c r="O95" s="208" t="n">
        <v>8</v>
      </c>
      <c r="P95" s="209" t="s">
        <v>115</v>
      </c>
    </row>
    <row r="96" s="209" customFormat="true" ht="12" hidden="false" customHeight="true" outlineLevel="0" collapsed="false">
      <c r="A96" s="163" t="n">
        <v>75</v>
      </c>
      <c r="B96" s="183" t="s">
        <v>151</v>
      </c>
      <c r="C96" s="183" t="s">
        <v>152</v>
      </c>
      <c r="D96" s="205" t="s">
        <v>258</v>
      </c>
      <c r="E96" s="180" t="s">
        <v>259</v>
      </c>
      <c r="F96" s="183" t="s">
        <v>164</v>
      </c>
      <c r="G96" s="181" t="n">
        <v>96</v>
      </c>
      <c r="H96" s="181"/>
      <c r="I96" s="181"/>
      <c r="J96" s="206"/>
      <c r="K96" s="207"/>
      <c r="L96" s="206"/>
      <c r="M96" s="207"/>
      <c r="N96" s="166"/>
      <c r="O96" s="208" t="n">
        <v>8</v>
      </c>
      <c r="P96" s="209" t="s">
        <v>115</v>
      </c>
    </row>
    <row r="97" s="141" customFormat="true" ht="11.45" hidden="false" customHeight="true" outlineLevel="0" collapsed="false">
      <c r="A97" s="163"/>
      <c r="B97" s="137" t="s">
        <v>61</v>
      </c>
      <c r="D97" s="142" t="n">
        <v>993</v>
      </c>
      <c r="E97" s="159" t="s">
        <v>260</v>
      </c>
      <c r="G97" s="161"/>
      <c r="H97" s="161"/>
      <c r="I97" s="160"/>
      <c r="J97" s="159"/>
      <c r="K97" s="223"/>
      <c r="L97" s="159"/>
      <c r="M97" s="223"/>
      <c r="N97" s="182"/>
      <c r="P97" s="142" t="s">
        <v>109</v>
      </c>
      <c r="V97" s="226"/>
    </row>
    <row r="98" s="141" customFormat="true" ht="11.45" hidden="false" customHeight="true" outlineLevel="0" collapsed="false">
      <c r="A98" s="163" t="n">
        <v>76</v>
      </c>
      <c r="B98" s="183" t="s">
        <v>151</v>
      </c>
      <c r="C98" s="183" t="s">
        <v>152</v>
      </c>
      <c r="D98" s="205" t="s">
        <v>261</v>
      </c>
      <c r="E98" s="180" t="s">
        <v>262</v>
      </c>
      <c r="F98" s="183" t="s">
        <v>158</v>
      </c>
      <c r="G98" s="181" t="n">
        <v>292.55</v>
      </c>
      <c r="H98" s="181"/>
      <c r="I98" s="181"/>
      <c r="J98" s="206"/>
      <c r="K98" s="207"/>
      <c r="L98" s="206"/>
      <c r="M98" s="207"/>
      <c r="N98" s="166"/>
      <c r="P98" s="142"/>
      <c r="V98" s="226"/>
    </row>
    <row r="99" s="209" customFormat="true" ht="12" hidden="false" customHeight="true" outlineLevel="0" collapsed="false">
      <c r="A99" s="163" t="n">
        <v>77</v>
      </c>
      <c r="B99" s="183" t="s">
        <v>151</v>
      </c>
      <c r="C99" s="183" t="s">
        <v>152</v>
      </c>
      <c r="D99" s="205" t="s">
        <v>263</v>
      </c>
      <c r="E99" s="180" t="s">
        <v>264</v>
      </c>
      <c r="F99" s="183" t="s">
        <v>265</v>
      </c>
      <c r="G99" s="181" t="n">
        <v>1</v>
      </c>
      <c r="H99" s="181"/>
      <c r="I99" s="181"/>
      <c r="J99" s="206"/>
      <c r="K99" s="207"/>
      <c r="L99" s="206"/>
      <c r="M99" s="207"/>
      <c r="N99" s="166"/>
      <c r="O99" s="208" t="n">
        <v>8</v>
      </c>
      <c r="P99" s="209" t="s">
        <v>115</v>
      </c>
    </row>
    <row r="100" s="209" customFormat="true" ht="12" hidden="false" customHeight="true" outlineLevel="0" collapsed="false">
      <c r="A100" s="163" t="n">
        <v>78</v>
      </c>
      <c r="B100" s="183" t="s">
        <v>151</v>
      </c>
      <c r="C100" s="183" t="s">
        <v>152</v>
      </c>
      <c r="D100" s="205" t="s">
        <v>266</v>
      </c>
      <c r="E100" s="180" t="s">
        <v>267</v>
      </c>
      <c r="F100" s="183" t="s">
        <v>265</v>
      </c>
      <c r="G100" s="181" t="n">
        <v>1</v>
      </c>
      <c r="H100" s="181"/>
      <c r="I100" s="181"/>
      <c r="J100" s="206"/>
      <c r="K100" s="207"/>
      <c r="L100" s="206"/>
      <c r="M100" s="207"/>
      <c r="N100" s="166"/>
      <c r="O100" s="208" t="n">
        <v>8</v>
      </c>
      <c r="P100" s="209" t="s">
        <v>115</v>
      </c>
    </row>
    <row r="101" s="209" customFormat="true" ht="12" hidden="false" customHeight="true" outlineLevel="0" collapsed="false">
      <c r="A101" s="163" t="n">
        <v>79</v>
      </c>
      <c r="B101" s="183" t="s">
        <v>151</v>
      </c>
      <c r="C101" s="183" t="s">
        <v>152</v>
      </c>
      <c r="D101" s="205" t="s">
        <v>268</v>
      </c>
      <c r="E101" s="180" t="s">
        <v>269</v>
      </c>
      <c r="F101" s="183" t="s">
        <v>164</v>
      </c>
      <c r="G101" s="181" t="n">
        <v>2</v>
      </c>
      <c r="H101" s="181"/>
      <c r="I101" s="181"/>
      <c r="J101" s="206"/>
      <c r="K101" s="207"/>
      <c r="L101" s="206"/>
      <c r="M101" s="207"/>
      <c r="N101" s="166"/>
      <c r="O101" s="208" t="n">
        <v>8</v>
      </c>
      <c r="P101" s="209" t="s">
        <v>115</v>
      </c>
    </row>
    <row r="102" s="209" customFormat="true" ht="12" hidden="false" customHeight="true" outlineLevel="0" collapsed="false">
      <c r="A102" s="163" t="n">
        <v>80</v>
      </c>
      <c r="B102" s="183" t="s">
        <v>151</v>
      </c>
      <c r="C102" s="183" t="s">
        <v>152</v>
      </c>
      <c r="D102" s="205" t="s">
        <v>270</v>
      </c>
      <c r="E102" s="180" t="s">
        <v>271</v>
      </c>
      <c r="F102" s="183" t="s">
        <v>164</v>
      </c>
      <c r="G102" s="181" t="n">
        <v>2</v>
      </c>
      <c r="H102" s="181"/>
      <c r="I102" s="181"/>
      <c r="J102" s="206"/>
      <c r="K102" s="207"/>
      <c r="L102" s="206"/>
      <c r="M102" s="207"/>
      <c r="N102" s="166"/>
      <c r="O102" s="208" t="n">
        <v>8</v>
      </c>
      <c r="P102" s="209" t="s">
        <v>115</v>
      </c>
    </row>
    <row r="103" s="209" customFormat="true" ht="25.5" hidden="false" customHeight="true" outlineLevel="0" collapsed="false">
      <c r="A103" s="163" t="n">
        <v>81</v>
      </c>
      <c r="B103" s="183" t="s">
        <v>151</v>
      </c>
      <c r="C103" s="183" t="s">
        <v>152</v>
      </c>
      <c r="D103" s="205" t="s">
        <v>272</v>
      </c>
      <c r="E103" s="180" t="s">
        <v>273</v>
      </c>
      <c r="F103" s="183" t="s">
        <v>265</v>
      </c>
      <c r="G103" s="181" t="n">
        <v>1</v>
      </c>
      <c r="H103" s="181"/>
      <c r="I103" s="181"/>
      <c r="J103" s="206"/>
      <c r="K103" s="207"/>
      <c r="L103" s="206"/>
      <c r="M103" s="207"/>
      <c r="N103" s="166"/>
      <c r="O103" s="208" t="n">
        <v>8</v>
      </c>
      <c r="P103" s="209" t="s">
        <v>115</v>
      </c>
    </row>
    <row r="104" s="209" customFormat="true" ht="12" hidden="false" customHeight="true" outlineLevel="0" collapsed="false">
      <c r="A104" s="144"/>
      <c r="B104" s="144"/>
      <c r="C104" s="144"/>
      <c r="D104" s="144"/>
      <c r="E104" s="145" t="s">
        <v>274</v>
      </c>
      <c r="F104" s="144"/>
      <c r="G104" s="222"/>
      <c r="H104" s="222"/>
      <c r="I104" s="146" t="n">
        <f aca="false">SUM(I96+I73+I70)</f>
        <v>0</v>
      </c>
      <c r="J104" s="144"/>
      <c r="K104" s="147" t="e">
        <f aca="false">#REF!</f>
        <v>#REF!</v>
      </c>
      <c r="L104" s="144"/>
      <c r="M104" s="147" t="e">
        <f aca="false">#REF!</f>
        <v>#REF!</v>
      </c>
      <c r="N104" s="227" t="n">
        <f aca="false">SUM(I104*1.2)</f>
        <v>0</v>
      </c>
      <c r="O104" s="208"/>
    </row>
    <row r="105" s="209" customFormat="true" ht="12" hidden="false" customHeight="true" outlineLevel="0" collapsed="false">
      <c r="A105" s="144"/>
      <c r="B105" s="144"/>
      <c r="C105" s="144"/>
      <c r="D105" s="144"/>
      <c r="E105" s="145"/>
      <c r="F105" s="144"/>
      <c r="G105" s="222"/>
      <c r="H105" s="222"/>
      <c r="I105" s="146"/>
      <c r="J105" s="144"/>
      <c r="K105" s="147"/>
      <c r="L105" s="144"/>
      <c r="M105" s="147"/>
      <c r="N105" s="166"/>
      <c r="O105" s="208"/>
    </row>
    <row r="106" s="144" customFormat="true" ht="11.45" hidden="false" customHeight="true" outlineLevel="0" collapsed="false">
      <c r="E106" s="145" t="s">
        <v>92</v>
      </c>
      <c r="G106" s="222"/>
      <c r="H106" s="222"/>
      <c r="I106" s="146" t="n">
        <f aca="false">SUM(I104+I68)</f>
        <v>0</v>
      </c>
      <c r="K106" s="147" t="str">
        <f aca="false">K11</f>
        <v>Hmotnosť celkom</v>
      </c>
      <c r="M106" s="147" t="str">
        <f aca="false">M11</f>
        <v>Hmotnosť sute celkom</v>
      </c>
      <c r="N106" s="227" t="n">
        <f aca="false">SUM(I106*1.2)</f>
        <v>0</v>
      </c>
    </row>
    <row r="107" s="144" customFormat="true" ht="11.45" hidden="false" customHeight="true" outlineLevel="0" collapsed="false">
      <c r="E107" s="145"/>
      <c r="G107" s="222"/>
      <c r="H107" s="222"/>
      <c r="I107" s="146"/>
      <c r="K107" s="147"/>
      <c r="M107" s="147"/>
      <c r="N107" s="166"/>
    </row>
    <row r="108" s="144" customFormat="true" ht="11.45" hidden="false" customHeight="true" outlineLevel="0" collapsed="false">
      <c r="E108" s="145"/>
      <c r="G108" s="222"/>
      <c r="H108" s="222"/>
      <c r="I108" s="146"/>
      <c r="K108" s="147"/>
      <c r="M108" s="147"/>
      <c r="N108" s="227"/>
    </row>
    <row r="109" customFormat="false" ht="11.45" hidden="false" customHeight="true" outlineLevel="0" collapsed="false">
      <c r="N109" s="16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228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3:05:29Z</dcterms:created>
  <dc:creator/>
  <dc:description/>
  <dc:language>en-US</dc:language>
  <cp:lastModifiedBy/>
  <dcterms:modified xsi:type="dcterms:W3CDTF">2019-04-17T13:58:59Z</dcterms:modified>
  <cp:revision>0</cp:revision>
  <dc:subject/>
  <dc:title/>
</cp:coreProperties>
</file>